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Expor. e Import." sheetId="6" state="visible" r:id="rId7"/>
    <sheet name="Exportaciones 2012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03">
  <si>
    <t xml:space="preserve">MINISTERIO DE AGRICULTURA, GANADERÍA Y PESCA</t>
  </si>
  <si>
    <t xml:space="preserve">CUADROS Y GRÁFICOS JUNIO 2012</t>
  </si>
  <si>
    <t xml:space="preserve">Al Boletin Algodonero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opa</t>
  </si>
  <si>
    <t xml:space="preserve">Expor. e Import.</t>
  </si>
  <si>
    <t xml:space="preserve">Exportaciones 2012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s/c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Elaborado por el Dpto. de Algodón y otras Fibras Vegetales.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)</t>
  </si>
  <si>
    <t xml:space="preserve">Semilla </t>
  </si>
  <si>
    <t xml:space="preserve">Cotización FOB Buenos Aires. Pago contra embarque (ctvs US$/libra)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Cotización entrega Junio/2012.</t>
  </si>
  <si>
    <t xml:space="preserve">                                         MERCADO A TÉRMINO DE NUEVA YORK</t>
  </si>
  <si>
    <t xml:space="preserve">                   PRECIO FUTURO CONTRATO Nº2 (CTVS U$S/LIBRA)</t>
  </si>
  <si>
    <t xml:space="preserve">                                                                       Contrato Nº 2 (ctvs US$/libra)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Paraguay</t>
  </si>
  <si>
    <t xml:space="preserve">Argentino</t>
  </si>
  <si>
    <t xml:space="preserve">Brasil SLM</t>
  </si>
  <si>
    <t xml:space="preserve">Brasil M.</t>
  </si>
  <si>
    <t xml:space="preserve">A</t>
  </si>
  <si>
    <t xml:space="preserve">East.</t>
  </si>
  <si>
    <t xml:space="preserve">M.1-3/32</t>
  </si>
  <si>
    <t xml:space="preserve">C-3/4-1-3/32</t>
  </si>
  <si>
    <t xml:space="preserve">1-1/16</t>
  </si>
  <si>
    <t xml:space="preserve">Grosso </t>
  </si>
  <si>
    <t xml:space="preserve">Mid.</t>
  </si>
  <si>
    <t xml:space="preserve">Mid.1-3/32</t>
  </si>
  <si>
    <t xml:space="preserve">1-3/32</t>
  </si>
  <si>
    <t xml:space="preserve">04-Jun-12   Lun</t>
  </si>
  <si>
    <t xml:space="preserve">05-Jun-12   Mar</t>
  </si>
  <si>
    <t xml:space="preserve">EXPORTACIONES E IMPORTACIONES ARGENTINAS DE FIBRA DE ALGODON</t>
  </si>
  <si>
    <t xml:space="preserve">EXPORTACION FIBRA ALGODON</t>
  </si>
  <si>
    <t xml:space="preserve">Valor </t>
  </si>
  <si>
    <t xml:space="preserve"> AL 31/05/2012. </t>
  </si>
  <si>
    <t xml:space="preserve">Relativo</t>
  </si>
  <si>
    <t xml:space="preserve">PAÍS DE  DESTINO</t>
  </si>
  <si>
    <t xml:space="preserve">Vol. tn</t>
  </si>
  <si>
    <t xml:space="preserve">México</t>
  </si>
  <si>
    <t xml:space="preserve">Chile</t>
  </si>
  <si>
    <t xml:space="preserve">EE.UU.</t>
  </si>
  <si>
    <t xml:space="preserve">Panamá y P.Rico</t>
  </si>
  <si>
    <t xml:space="preserve">Brasil</t>
  </si>
  <si>
    <t xml:space="preserve">Uruguay</t>
  </si>
  <si>
    <t xml:space="preserve">TOTAL AMERICA</t>
  </si>
  <si>
    <t xml:space="preserve">China</t>
  </si>
  <si>
    <t xml:space="preserve">Bangladesh</t>
  </si>
  <si>
    <t xml:space="preserve">Corea del Sur</t>
  </si>
  <si>
    <t xml:space="preserve">E. Arabes Unidos </t>
  </si>
  <si>
    <t xml:space="preserve">Israel</t>
  </si>
  <si>
    <t xml:space="preserve">Indonesia</t>
  </si>
  <si>
    <t xml:space="preserve">Japón</t>
  </si>
  <si>
    <t xml:space="preserve">Hong Kong</t>
  </si>
  <si>
    <t xml:space="preserve">Malasia </t>
  </si>
  <si>
    <t xml:space="preserve">Pakistan</t>
  </si>
  <si>
    <t xml:space="preserve">Tailandia</t>
  </si>
  <si>
    <t xml:space="preserve">Taiwan</t>
  </si>
  <si>
    <t xml:space="preserve">Turquía</t>
  </si>
  <si>
    <t xml:space="preserve">Vietnam</t>
  </si>
  <si>
    <t xml:space="preserve">TOTAL ASIA Y OCEANIA</t>
  </si>
  <si>
    <t xml:space="preserve">Sudáfrica</t>
  </si>
  <si>
    <t xml:space="preserve">TOTAL ÁFRICA</t>
  </si>
  <si>
    <t xml:space="preserve">Alemania</t>
  </si>
  <si>
    <t xml:space="preserve">Grecia</t>
  </si>
  <si>
    <t xml:space="preserve">España </t>
  </si>
  <si>
    <t xml:space="preserve">Francia </t>
  </si>
  <si>
    <t xml:space="preserve">Gran Bretaña</t>
  </si>
  <si>
    <t xml:space="preserve">Italia </t>
  </si>
  <si>
    <t xml:space="preserve">Portugal</t>
  </si>
  <si>
    <t xml:space="preserve">Rumania</t>
  </si>
  <si>
    <t xml:space="preserve">TOTAL EUROPA</t>
  </si>
  <si>
    <t xml:space="preserve">  Otros </t>
  </si>
  <si>
    <t xml:space="preserve">TOTAL EXPORT.</t>
  </si>
  <si>
    <t xml:space="preserve">IMPORTACION  FIBRA ALGODON </t>
  </si>
  <si>
    <t xml:space="preserve">AL 31/05/2012. </t>
  </si>
  <si>
    <t xml:space="preserve">PAIS DE ORIGEN</t>
  </si>
  <si>
    <t xml:space="preserve">Colombia</t>
  </si>
  <si>
    <t xml:space="preserve">E.E.U.U.</t>
  </si>
  <si>
    <t xml:space="preserve">TOTAL IMPORT.</t>
  </si>
  <si>
    <t xml:space="preserve">ELABORADO POR DPTO. ALGODON, CON DATOS DEL </t>
  </si>
  <si>
    <t xml:space="preserve">SENASA-Cifras provisorias sujetas a modificaciones.</t>
  </si>
  <si>
    <t xml:space="preserve">MINAGRI.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r>
      <rPr>
        <b val="true"/>
        <sz val="12"/>
        <rFont val="Arial"/>
        <family val="2"/>
      </rPr>
      <t xml:space="preserve"> scordo@minagri.gob.ar</t>
    </r>
    <r>
      <rPr>
        <b val="true"/>
        <sz val="11"/>
        <rFont val="Arial"/>
        <family val="0"/>
      </rPr>
      <t xml:space="preserve"> - Tel: 4349-2177</t>
    </r>
  </si>
  <si>
    <r>
      <rPr>
        <b val="true"/>
        <i val="true"/>
        <sz val="24"/>
        <rFont val="Arial"/>
        <family val="2"/>
      </rPr>
      <t xml:space="preserve">Exportaciones año 2012 - </t>
    </r>
    <r>
      <rPr>
        <b val="true"/>
        <i val="true"/>
        <sz val="16"/>
        <rFont val="Arial"/>
        <family val="2"/>
      </rPr>
      <t xml:space="preserve">Periodo: Enero - Mayo 2012 -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Valor</t>
  </si>
  <si>
    <t xml:space="preserve">Total (1)</t>
  </si>
  <si>
    <t xml:space="preserve">Origen</t>
  </si>
  <si>
    <t xml:space="preserve">(en tn)</t>
  </si>
  <si>
    <t xml:space="preserve">(miles de u$s)</t>
  </si>
  <si>
    <t xml:space="preserve">Aceite (Veg)</t>
  </si>
  <si>
    <t xml:space="preserve">BRASIL</t>
  </si>
  <si>
    <t xml:space="preserve">TOTAL</t>
  </si>
  <si>
    <t xml:space="preserve">Fibra de algodón</t>
  </si>
  <si>
    <t xml:space="preserve">TAILANDIA</t>
  </si>
  <si>
    <t xml:space="preserve">BANGLADESH</t>
  </si>
  <si>
    <t xml:space="preserve">CHINA</t>
  </si>
  <si>
    <t xml:space="preserve">CHILE</t>
  </si>
  <si>
    <t xml:space="preserve">JAPÓN</t>
  </si>
  <si>
    <t xml:space="preserve">ISRAEL</t>
  </si>
  <si>
    <t xml:space="preserve">TAIWÁN</t>
  </si>
  <si>
    <t xml:space="preserve">MALASIA</t>
  </si>
  <si>
    <t xml:space="preserve">INDONESIA</t>
  </si>
  <si>
    <t xml:space="preserve">HONG KONG</t>
  </si>
  <si>
    <t xml:space="preserve">PORTUGAL</t>
  </si>
  <si>
    <t xml:space="preserve">TURQUIA</t>
  </si>
  <si>
    <t xml:space="preserve">ALEMANIA</t>
  </si>
  <si>
    <t xml:space="preserve">COREA DEL SUR</t>
  </si>
  <si>
    <t xml:space="preserve">VIETNAM</t>
  </si>
  <si>
    <t xml:space="preserve">MÉXICO</t>
  </si>
  <si>
    <t xml:space="preserve">ESTADOS UNIDOS</t>
  </si>
  <si>
    <t xml:space="preserve">PARAGUAY</t>
  </si>
  <si>
    <t xml:space="preserve">OTROS </t>
  </si>
  <si>
    <t xml:space="preserve">Expeller</t>
  </si>
  <si>
    <t xml:space="preserve">Pellets de algodón</t>
  </si>
  <si>
    <t xml:space="preserve">Semillas de algodón</t>
  </si>
  <si>
    <t xml:space="preserve">E. ÁRABES UNIDOS</t>
  </si>
  <si>
    <t xml:space="preserve">ESPAÑA</t>
  </si>
  <si>
    <t xml:space="preserve">Granos</t>
  </si>
  <si>
    <t xml:space="preserve">ITALIA</t>
  </si>
  <si>
    <t xml:space="preserve">Estopa</t>
  </si>
  <si>
    <t xml:space="preserve">Linters de Algodón</t>
  </si>
  <si>
    <t xml:space="preserve">Desperdicios</t>
  </si>
  <si>
    <t xml:space="preserve">CHINA </t>
  </si>
  <si>
    <t xml:space="preserve">PERÚ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l MAGYP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alores  de los productos fiscalizados  por la DTI/DNPV- Oficina de Estadísticas de Comercio Exterior. </t>
  </si>
  <si>
    <r>
      <rPr>
        <b val="true"/>
        <i val="true"/>
        <sz val="24"/>
        <rFont val="Arial"/>
        <family val="2"/>
      </rPr>
      <t xml:space="preserve">Importaciones año 2012 - </t>
    </r>
    <r>
      <rPr>
        <b val="true"/>
        <i val="true"/>
        <sz val="16"/>
        <rFont val="Arial"/>
        <family val="2"/>
      </rPr>
      <t xml:space="preserve">Periodo: Enero - Mayo 2012 -  Algodón y subproductos</t>
    </r>
  </si>
  <si>
    <t xml:space="preserve">Aceite de algodón</t>
  </si>
  <si>
    <t xml:space="preserve">Desperdicios de algodón</t>
  </si>
  <si>
    <t xml:space="preserve">GRAN BRETAÑA</t>
  </si>
  <si>
    <t xml:space="preserve">COLOMBIA</t>
  </si>
  <si>
    <t xml:space="preserve">Fibra de algodón elaborada</t>
  </si>
  <si>
    <t xml:space="preserve">Fibra de algodón hidrolizada</t>
  </si>
  <si>
    <t xml:space="preserve">Linters de algodón</t>
  </si>
  <si>
    <t xml:space="preserve">AUSTRALIA</t>
  </si>
  <si>
    <t xml:space="preserve">TOTAL DE IMPORTACIONES</t>
  </si>
  <si>
    <t xml:space="preserve">(1) Incluye los valores  de los productos fiscalizados  por la DTI/DNPV- Oficina de Estadísticas de Comercio Exterior.</t>
  </si>
  <si>
    <r>
      <rPr>
        <b val="true"/>
        <sz val="12"/>
        <rFont val="Arial"/>
        <family val="2"/>
      </rPr>
      <t xml:space="preserve">Al 22/06/2012</t>
    </r>
    <r>
      <rPr>
        <sz val="12"/>
        <rFont val="Arial"/>
        <family val="0"/>
      </rPr>
      <t xml:space="preserve">  </t>
    </r>
  </si>
  <si>
    <t xml:space="preserve">Este BOLETIN podrá consultarlo en Internet: http://www.sagpya.mecon.gov.ar</t>
  </si>
  <si>
    <t xml:space="preserve">SE PERMITE LA REPRODUCCION, INLCUIDOS LOS CUADROS, CITANDO AL BOLETIN COMO FUENTE.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General"/>
    <numFmt numFmtId="171" formatCode="@"/>
    <numFmt numFmtId="172" formatCode="dd\-mm\-yy;@"/>
    <numFmt numFmtId="173" formatCode="dd\-mmm\-yy&quot;   &quot;ddd"/>
    <numFmt numFmtId="174" formatCode="[$-C0A]d\-mmm\-yy;@"/>
    <numFmt numFmtId="175" formatCode="#,##0"/>
    <numFmt numFmtId="176" formatCode="0%"/>
    <numFmt numFmtId="177" formatCode="0.00%"/>
    <numFmt numFmtId="178" formatCode="0.0%"/>
    <numFmt numFmtId="179" formatCode="#,##0.00"/>
    <numFmt numFmtId="180" formatCode="_-* #,##0.00\ _€_-;\-* #,##0.00\ _€_-;_-* \-??\ _€_-;_-@_-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u val="single"/>
      <sz val="14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10.25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9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  <font>
      <sz val="14.25"/>
      <name val="Arial"/>
      <family val="0"/>
    </font>
    <font>
      <b val="true"/>
      <sz val="8.25"/>
      <color rgb="FF000000"/>
      <name val="Arial"/>
      <family val="2"/>
    </font>
    <font>
      <b val="true"/>
      <sz val="8"/>
      <color rgb="FF000000"/>
      <name val="Times New Roman"/>
      <family val="1"/>
    </font>
    <font>
      <b val="true"/>
      <sz val="22"/>
      <name val="Arial"/>
      <family val="2"/>
    </font>
    <font>
      <b val="true"/>
      <sz val="8"/>
      <name val="Arial"/>
      <family val="0"/>
    </font>
    <font>
      <b val="true"/>
      <sz val="12"/>
      <color rgb="FFFF0000"/>
      <name val="Arial"/>
      <family val="2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12.25"/>
      <color rgb="FF000000"/>
      <name val="Arial"/>
      <family val="2"/>
    </font>
    <font>
      <b val="true"/>
      <sz val="8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i val="true"/>
      <sz val="24"/>
      <name val="Arial"/>
      <family val="2"/>
    </font>
    <font>
      <b val="true"/>
      <i val="true"/>
      <sz val="16"/>
      <name val="Arial"/>
      <family val="2"/>
    </font>
    <font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1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5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7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7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7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5" fillId="0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5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5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4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5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5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5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5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image" Target="../media/image10.png"/><Relationship Id="rId5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JUNIO 2012</a:t>
            </a:r>
          </a:p>
        </c:rich>
      </c:tx>
      <c:layout>
        <c:manualLayout>
          <c:xMode val="edge"/>
          <c:yMode val="edge"/>
          <c:x val="0.272351156467946"/>
          <c:y val="0.0335424052358877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6205918278892"/>
          <c:y val="0.0861194436869376"/>
          <c:w val="0.893337010914536"/>
          <c:h val="0.75194982274338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1-jun-12</c:v>
                </c:pt>
                <c:pt idx="2">
                  <c:v>04-jun-12</c:v>
                </c:pt>
                <c:pt idx="3">
                  <c:v>05-jun-12</c:v>
                </c:pt>
                <c:pt idx="4">
                  <c:v>06-jun-12</c:v>
                </c:pt>
                <c:pt idx="5">
                  <c:v>07-jun-12</c:v>
                </c:pt>
                <c:pt idx="6">
                  <c:v>08-jun-12</c:v>
                </c:pt>
                <c:pt idx="7">
                  <c:v>11-jun-12</c:v>
                </c:pt>
                <c:pt idx="8">
                  <c:v>12-jun-12</c:v>
                </c:pt>
                <c:pt idx="9">
                  <c:v>13-jun-12</c:v>
                </c:pt>
                <c:pt idx="10">
                  <c:v>14-jun-12</c:v>
                </c:pt>
                <c:pt idx="11">
                  <c:v>15-jun-12</c:v>
                </c:pt>
                <c:pt idx="12">
                  <c:v>18-jun-12</c:v>
                </c:pt>
                <c:pt idx="13">
                  <c:v>19-jun-12</c:v>
                </c:pt>
                <c:pt idx="14">
                  <c:v>20-jun-12</c:v>
                </c:pt>
                <c:pt idx="15">
                  <c:v>21-jun-12</c:v>
                </c:pt>
                <c:pt idx="16">
                  <c:v>22-jun-12</c:v>
                </c:pt>
                <c:pt idx="17">
                  <c:v>25-jun-12</c:v>
                </c:pt>
                <c:pt idx="18">
                  <c:v>26-jun-12</c:v>
                </c:pt>
                <c:pt idx="19">
                  <c:v>27-jun-12</c:v>
                </c:pt>
                <c:pt idx="20">
                  <c:v>28-jun-12</c:v>
                </c:pt>
                <c:pt idx="21">
                  <c:v>29-jun-12</c:v>
                </c:pt>
                <c:pt idx="22">
                  <c:v/>
                </c:pt>
              </c:strCache>
            </c:strRef>
          </c:cat>
          <c:val>
            <c:numRef>
              <c:f>'Cotizaciones de Cereales'!$I$11:$I$33</c:f>
              <c:numCache>
                <c:formatCode>General</c:formatCode>
                <c:ptCount val="23"/>
              </c:numCache>
            </c:numRef>
          </c:val>
        </c:ser>
        <c:ser>
          <c:idx val="1"/>
          <c:order val="1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1-jun-12</c:v>
                </c:pt>
                <c:pt idx="2">
                  <c:v>04-jun-12</c:v>
                </c:pt>
                <c:pt idx="3">
                  <c:v>05-jun-12</c:v>
                </c:pt>
                <c:pt idx="4">
                  <c:v>06-jun-12</c:v>
                </c:pt>
                <c:pt idx="5">
                  <c:v>07-jun-12</c:v>
                </c:pt>
                <c:pt idx="6">
                  <c:v>08-jun-12</c:v>
                </c:pt>
                <c:pt idx="7">
                  <c:v>11-jun-12</c:v>
                </c:pt>
                <c:pt idx="8">
                  <c:v>12-jun-12</c:v>
                </c:pt>
                <c:pt idx="9">
                  <c:v>13-jun-12</c:v>
                </c:pt>
                <c:pt idx="10">
                  <c:v>14-jun-12</c:v>
                </c:pt>
                <c:pt idx="11">
                  <c:v>15-jun-12</c:v>
                </c:pt>
                <c:pt idx="12">
                  <c:v>18-jun-12</c:v>
                </c:pt>
                <c:pt idx="13">
                  <c:v>19-jun-12</c:v>
                </c:pt>
                <c:pt idx="14">
                  <c:v>20-jun-12</c:v>
                </c:pt>
                <c:pt idx="15">
                  <c:v>21-jun-12</c:v>
                </c:pt>
                <c:pt idx="16">
                  <c:v>22-jun-12</c:v>
                </c:pt>
                <c:pt idx="17">
                  <c:v>25-jun-12</c:v>
                </c:pt>
                <c:pt idx="18">
                  <c:v>26-jun-12</c:v>
                </c:pt>
                <c:pt idx="19">
                  <c:v>27-jun-12</c:v>
                </c:pt>
                <c:pt idx="20">
                  <c:v>28-jun-12</c:v>
                </c:pt>
                <c:pt idx="21">
                  <c:v>29-jun-12</c:v>
                </c:pt>
                <c:pt idx="22">
                  <c:v/>
                </c:pt>
              </c:strCache>
            </c:strRef>
          </c:cat>
          <c:val>
            <c:numRef>
              <c:f>'Cotizaciones de Cereales'!$H$11:$H$33</c:f>
              <c:numCache>
                <c:formatCode>General</c:formatCode>
                <c:ptCount val="23"/>
              </c:numCache>
            </c:numRef>
          </c:val>
        </c:ser>
        <c:ser>
          <c:idx val="2"/>
          <c:order val="2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1-jun-12</c:v>
                </c:pt>
                <c:pt idx="2">
                  <c:v>04-jun-12</c:v>
                </c:pt>
                <c:pt idx="3">
                  <c:v>05-jun-12</c:v>
                </c:pt>
                <c:pt idx="4">
                  <c:v>06-jun-12</c:v>
                </c:pt>
                <c:pt idx="5">
                  <c:v>07-jun-12</c:v>
                </c:pt>
                <c:pt idx="6">
                  <c:v>08-jun-12</c:v>
                </c:pt>
                <c:pt idx="7">
                  <c:v>11-jun-12</c:v>
                </c:pt>
                <c:pt idx="8">
                  <c:v>12-jun-12</c:v>
                </c:pt>
                <c:pt idx="9">
                  <c:v>13-jun-12</c:v>
                </c:pt>
                <c:pt idx="10">
                  <c:v>14-jun-12</c:v>
                </c:pt>
                <c:pt idx="11">
                  <c:v>15-jun-12</c:v>
                </c:pt>
                <c:pt idx="12">
                  <c:v>18-jun-12</c:v>
                </c:pt>
                <c:pt idx="13">
                  <c:v>19-jun-12</c:v>
                </c:pt>
                <c:pt idx="14">
                  <c:v>20-jun-12</c:v>
                </c:pt>
                <c:pt idx="15">
                  <c:v>21-jun-12</c:v>
                </c:pt>
                <c:pt idx="16">
                  <c:v>22-jun-12</c:v>
                </c:pt>
                <c:pt idx="17">
                  <c:v>25-jun-12</c:v>
                </c:pt>
                <c:pt idx="18">
                  <c:v>26-jun-12</c:v>
                </c:pt>
                <c:pt idx="19">
                  <c:v>27-jun-12</c:v>
                </c:pt>
                <c:pt idx="20">
                  <c:v>28-jun-12</c:v>
                </c:pt>
                <c:pt idx="21">
                  <c:v>29-jun-12</c:v>
                </c:pt>
                <c:pt idx="22">
                  <c:v/>
                </c:pt>
              </c:strCache>
            </c:strRef>
          </c:cat>
          <c:val>
            <c:numRef>
              <c:f>'Cotizaciones de Cereales'!$J$11:$J$33</c:f>
              <c:numCache>
                <c:formatCode>General</c:formatCode>
                <c:ptCount val="23"/>
              </c:numCache>
            </c:numRef>
          </c:val>
        </c:ser>
        <c:ser>
          <c:idx val="3"/>
          <c:order val="3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1-jun-12</c:v>
                </c:pt>
                <c:pt idx="2">
                  <c:v>04-jun-12</c:v>
                </c:pt>
                <c:pt idx="3">
                  <c:v>05-jun-12</c:v>
                </c:pt>
                <c:pt idx="4">
                  <c:v>06-jun-12</c:v>
                </c:pt>
                <c:pt idx="5">
                  <c:v>07-jun-12</c:v>
                </c:pt>
                <c:pt idx="6">
                  <c:v>08-jun-12</c:v>
                </c:pt>
                <c:pt idx="7">
                  <c:v>11-jun-12</c:v>
                </c:pt>
                <c:pt idx="8">
                  <c:v>12-jun-12</c:v>
                </c:pt>
                <c:pt idx="9">
                  <c:v>13-jun-12</c:v>
                </c:pt>
                <c:pt idx="10">
                  <c:v>14-jun-12</c:v>
                </c:pt>
                <c:pt idx="11">
                  <c:v>15-jun-12</c:v>
                </c:pt>
                <c:pt idx="12">
                  <c:v>18-jun-12</c:v>
                </c:pt>
                <c:pt idx="13">
                  <c:v>19-jun-12</c:v>
                </c:pt>
                <c:pt idx="14">
                  <c:v>20-jun-12</c:v>
                </c:pt>
                <c:pt idx="15">
                  <c:v>21-jun-12</c:v>
                </c:pt>
                <c:pt idx="16">
                  <c:v>22-jun-12</c:v>
                </c:pt>
                <c:pt idx="17">
                  <c:v>25-jun-12</c:v>
                </c:pt>
                <c:pt idx="18">
                  <c:v>26-jun-12</c:v>
                </c:pt>
                <c:pt idx="19">
                  <c:v>27-jun-12</c:v>
                </c:pt>
                <c:pt idx="20">
                  <c:v>28-jun-12</c:v>
                </c:pt>
                <c:pt idx="21">
                  <c:v>29-jun-12</c:v>
                </c:pt>
                <c:pt idx="22">
                  <c:v/>
                </c:pt>
              </c:strCache>
            </c:strRef>
          </c:cat>
          <c:val>
            <c:numRef>
              <c:f>'Cotizaciones de Cereales'!$G$11:$G$33</c:f>
              <c:numCache>
                <c:formatCode>General</c:formatCode>
                <c:ptCount val="23"/>
                <c:pt idx="1">
                  <c:v>333.784698713609</c:v>
                </c:pt>
                <c:pt idx="2">
                  <c:v>331.529093369418</c:v>
                </c:pt>
                <c:pt idx="3">
                  <c:v>335.733573357336</c:v>
                </c:pt>
                <c:pt idx="9">
                  <c:v>341.644204851752</c:v>
                </c:pt>
                <c:pt idx="10">
                  <c:v>335.578002244669</c:v>
                </c:pt>
                <c:pt idx="11">
                  <c:v>333.931777378815</c:v>
                </c:pt>
                <c:pt idx="12">
                  <c:v>339.686098654709</c:v>
                </c:pt>
                <c:pt idx="13">
                  <c:v>350.660990365225</c:v>
                </c:pt>
                <c:pt idx="15">
                  <c:v>352.730528200537</c:v>
                </c:pt>
                <c:pt idx="16">
                  <c:v>357.78175313059</c:v>
                </c:pt>
                <c:pt idx="17">
                  <c:v>364.327223960662</c:v>
                </c:pt>
                <c:pt idx="18">
                  <c:v>361.849452758544</c:v>
                </c:pt>
                <c:pt idx="19">
                  <c:v>364.895042429656</c:v>
                </c:pt>
                <c:pt idx="20">
                  <c:v>362.034351996431</c:v>
                </c:pt>
                <c:pt idx="21">
                  <c:v>366.614664586583</c:v>
                </c:pt>
              </c:numCache>
            </c:numRef>
          </c:val>
        </c:ser>
        <c:gapWidth val="150"/>
        <c:shape val="box"/>
        <c:axId val="37384641"/>
        <c:axId val="48381770"/>
      </c:bar3DChart>
      <c:catAx>
        <c:axId val="37384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80436581425588"/>
              <c:y val="0.68382874284156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1770"/>
        <c:crossesAt val="0"/>
        <c:auto val="1"/>
        <c:lblAlgn val="ctr"/>
        <c:lblOffset val="100"/>
        <c:noMultiLvlLbl val="0"/>
      </c:catAx>
      <c:valAx>
        <c:axId val="48381770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4641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EXPORTACIONES MAYO</a:t>
            </a:r>
          </a:p>
        </c:rich>
      </c:tx>
      <c:layout>
        <c:manualLayout>
          <c:xMode val="edge"/>
          <c:yMode val="edge"/>
          <c:x val="0.343839953943581"/>
          <c:y val="0.0357963875205255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7927461139896"/>
          <c:y val="0.131581828133552"/>
          <c:w val="0.97020725388601"/>
          <c:h val="0.86841817186644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4</c:f>
              <c:strCache>
                <c:ptCount val="1"/>
                <c:pt idx="0">
                  <c:v>Total Ex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[6]Hoja1!$C$4:$G$4</c:f>
              <c:numCache>
                <c:formatCode>General</c:formatCode>
                <c:ptCount val="5"/>
                <c:pt idx="0">
                  <c:v>121</c:v>
                </c:pt>
                <c:pt idx="1">
                  <c:v>1221</c:v>
                </c:pt>
                <c:pt idx="2">
                  <c:v>3812</c:v>
                </c:pt>
                <c:pt idx="3">
                  <c:v>11348</c:v>
                </c:pt>
                <c:pt idx="4">
                  <c:v>16427</c:v>
                </c:pt>
              </c:numCache>
            </c:numRef>
          </c:val>
        </c:ser>
        <c:gapWidth val="150"/>
        <c:shape val="box"/>
        <c:axId val="73191804"/>
        <c:axId val="26050823"/>
        <c:axId val="0"/>
      </c:bar3DChart>
      <c:catAx>
        <c:axId val="73191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0823"/>
        <c:crossesAt val="0"/>
        <c:auto val="1"/>
        <c:lblAlgn val="ctr"/>
        <c:lblOffset val="100"/>
        <c:noMultiLvlLbl val="0"/>
      </c:catAx>
      <c:valAx>
        <c:axId val="2605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1804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6/2010- 06/2012)</a:t>
            </a:r>
          </a:p>
        </c:rich>
      </c:tx>
      <c:layout>
        <c:manualLayout>
          <c:xMode val="edge"/>
          <c:yMode val="edge"/>
          <c:x val="0.138279633461425"/>
          <c:y val="0.0447043211412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1152822938221"/>
          <c:y val="0.190594675292361"/>
          <c:w val="0.913863434821165"/>
          <c:h val="0.7885046031351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204:$B$312</c:f>
              <c:strCache>
                <c:ptCount val="109"/>
                <c:pt idx="0">
                  <c:v>40331</c:v>
                </c:pt>
                <c:pt idx="1">
                  <c:v>40338</c:v>
                </c:pt>
                <c:pt idx="2">
                  <c:v>40345</c:v>
                </c:pt>
                <c:pt idx="3">
                  <c:v>40352</c:v>
                </c:pt>
                <c:pt idx="4">
                  <c:v>40359</c:v>
                </c:pt>
                <c:pt idx="5">
                  <c:v>40366</c:v>
                </c:pt>
                <c:pt idx="6">
                  <c:v>40373</c:v>
                </c:pt>
                <c:pt idx="7">
                  <c:v>40380</c:v>
                </c:pt>
                <c:pt idx="8">
                  <c:v>40387</c:v>
                </c:pt>
                <c:pt idx="9">
                  <c:v>40394</c:v>
                </c:pt>
                <c:pt idx="10">
                  <c:v>40401</c:v>
                </c:pt>
                <c:pt idx="11">
                  <c:v>40408</c:v>
                </c:pt>
                <c:pt idx="12">
                  <c:v>40415</c:v>
                </c:pt>
                <c:pt idx="13">
                  <c:v>40422</c:v>
                </c:pt>
                <c:pt idx="14">
                  <c:v>40429</c:v>
                </c:pt>
                <c:pt idx="15">
                  <c:v>40436</c:v>
                </c:pt>
                <c:pt idx="16">
                  <c:v>40443</c:v>
                </c:pt>
                <c:pt idx="17">
                  <c:v>40450</c:v>
                </c:pt>
                <c:pt idx="18">
                  <c:v>40457</c:v>
                </c:pt>
                <c:pt idx="19">
                  <c:v>40464</c:v>
                </c:pt>
                <c:pt idx="20">
                  <c:v>40471</c:v>
                </c:pt>
                <c:pt idx="21">
                  <c:v>40479</c:v>
                </c:pt>
                <c:pt idx="22">
                  <c:v>40485</c:v>
                </c:pt>
                <c:pt idx="23">
                  <c:v>40492</c:v>
                </c:pt>
                <c:pt idx="24">
                  <c:v>40499</c:v>
                </c:pt>
                <c:pt idx="25">
                  <c:v>40506</c:v>
                </c:pt>
                <c:pt idx="26">
                  <c:v>40513</c:v>
                </c:pt>
                <c:pt idx="27">
                  <c:v>40521</c:v>
                </c:pt>
                <c:pt idx="28">
                  <c:v>40527</c:v>
                </c:pt>
                <c:pt idx="29">
                  <c:v>40534</c:v>
                </c:pt>
                <c:pt idx="30">
                  <c:v>40541</c:v>
                </c:pt>
                <c:pt idx="31">
                  <c:v>40548</c:v>
                </c:pt>
                <c:pt idx="32">
                  <c:v>40555</c:v>
                </c:pt>
                <c:pt idx="33">
                  <c:v>40562</c:v>
                </c:pt>
                <c:pt idx="34">
                  <c:v>40873</c:v>
                </c:pt>
                <c:pt idx="35">
                  <c:v>40576</c:v>
                </c:pt>
                <c:pt idx="36">
                  <c:v>40583</c:v>
                </c:pt>
                <c:pt idx="37">
                  <c:v>40590</c:v>
                </c:pt>
                <c:pt idx="38">
                  <c:v>40597</c:v>
                </c:pt>
                <c:pt idx="39">
                  <c:v>40604</c:v>
                </c:pt>
                <c:pt idx="40">
                  <c:v>40611</c:v>
                </c:pt>
                <c:pt idx="41">
                  <c:v>40618</c:v>
                </c:pt>
                <c:pt idx="42">
                  <c:v>40625</c:v>
                </c:pt>
                <c:pt idx="43">
                  <c:v>40632</c:v>
                </c:pt>
                <c:pt idx="44">
                  <c:v>40639</c:v>
                </c:pt>
                <c:pt idx="45">
                  <c:v>40646</c:v>
                </c:pt>
                <c:pt idx="46">
                  <c:v>40653</c:v>
                </c:pt>
                <c:pt idx="47">
                  <c:v>40660</c:v>
                </c:pt>
                <c:pt idx="48">
                  <c:v>40667</c:v>
                </c:pt>
                <c:pt idx="49">
                  <c:v>40674</c:v>
                </c:pt>
                <c:pt idx="50">
                  <c:v>40681</c:v>
                </c:pt>
                <c:pt idx="51">
                  <c:v>40687</c:v>
                </c:pt>
                <c:pt idx="52">
                  <c:v>40695</c:v>
                </c:pt>
                <c:pt idx="53">
                  <c:v>40702</c:v>
                </c:pt>
                <c:pt idx="54">
                  <c:v>40709</c:v>
                </c:pt>
                <c:pt idx="55">
                  <c:v>40716</c:v>
                </c:pt>
                <c:pt idx="56">
                  <c:v>40723</c:v>
                </c:pt>
                <c:pt idx="57">
                  <c:v>40730</c:v>
                </c:pt>
                <c:pt idx="58">
                  <c:v>40737</c:v>
                </c:pt>
                <c:pt idx="59">
                  <c:v>40744</c:v>
                </c:pt>
                <c:pt idx="60">
                  <c:v>40751</c:v>
                </c:pt>
                <c:pt idx="61">
                  <c:v>40758</c:v>
                </c:pt>
                <c:pt idx="62">
                  <c:v>40765</c:v>
                </c:pt>
                <c:pt idx="63">
                  <c:v>40772</c:v>
                </c:pt>
                <c:pt idx="64">
                  <c:v>40779</c:v>
                </c:pt>
                <c:pt idx="65">
                  <c:v>40786</c:v>
                </c:pt>
                <c:pt idx="66">
                  <c:v>40793</c:v>
                </c:pt>
                <c:pt idx="67">
                  <c:v>40800</c:v>
                </c:pt>
                <c:pt idx="68">
                  <c:v>40807</c:v>
                </c:pt>
                <c:pt idx="69">
                  <c:v>40814</c:v>
                </c:pt>
                <c:pt idx="70">
                  <c:v>40821</c:v>
                </c:pt>
                <c:pt idx="71">
                  <c:v>40828</c:v>
                </c:pt>
                <c:pt idx="72">
                  <c:v>40835</c:v>
                </c:pt>
                <c:pt idx="73">
                  <c:v>40842</c:v>
                </c:pt>
                <c:pt idx="74">
                  <c:v>40849</c:v>
                </c:pt>
                <c:pt idx="75">
                  <c:v>40856</c:v>
                </c:pt>
                <c:pt idx="76">
                  <c:v>40863</c:v>
                </c:pt>
                <c:pt idx="77">
                  <c:v>40870</c:v>
                </c:pt>
                <c:pt idx="78">
                  <c:v>40877</c:v>
                </c:pt>
                <c:pt idx="79">
                  <c:v>40884</c:v>
                </c:pt>
                <c:pt idx="80">
                  <c:v>40891</c:v>
                </c:pt>
                <c:pt idx="81">
                  <c:v>40898</c:v>
                </c:pt>
                <c:pt idx="82">
                  <c:v>40905</c:v>
                </c:pt>
                <c:pt idx="83">
                  <c:v>40912</c:v>
                </c:pt>
                <c:pt idx="84">
                  <c:v>40919</c:v>
                </c:pt>
                <c:pt idx="85">
                  <c:v>40926</c:v>
                </c:pt>
                <c:pt idx="86">
                  <c:v>40933</c:v>
                </c:pt>
                <c:pt idx="87">
                  <c:v>40940</c:v>
                </c:pt>
                <c:pt idx="88">
                  <c:v>40947</c:v>
                </c:pt>
                <c:pt idx="89">
                  <c:v>40954</c:v>
                </c:pt>
                <c:pt idx="90">
                  <c:v>40961</c:v>
                </c:pt>
                <c:pt idx="91">
                  <c:v>40968</c:v>
                </c:pt>
                <c:pt idx="92">
                  <c:v>40975</c:v>
                </c:pt>
                <c:pt idx="93">
                  <c:v>40982</c:v>
                </c:pt>
                <c:pt idx="94">
                  <c:v>40989</c:v>
                </c:pt>
                <c:pt idx="95">
                  <c:v>40996</c:v>
                </c:pt>
                <c:pt idx="96">
                  <c:v>41003</c:v>
                </c:pt>
                <c:pt idx="97">
                  <c:v>41010</c:v>
                </c:pt>
                <c:pt idx="98">
                  <c:v>41017</c:v>
                </c:pt>
                <c:pt idx="99">
                  <c:v>41024</c:v>
                </c:pt>
                <c:pt idx="100">
                  <c:v>41031</c:v>
                </c:pt>
                <c:pt idx="101">
                  <c:v>41038</c:v>
                </c:pt>
                <c:pt idx="102">
                  <c:v>41045</c:v>
                </c:pt>
                <c:pt idx="103">
                  <c:v>41052</c:v>
                </c:pt>
                <c:pt idx="104">
                  <c:v>41059</c:v>
                </c:pt>
                <c:pt idx="105">
                  <c:v>41066</c:v>
                </c:pt>
                <c:pt idx="106">
                  <c:v>41073</c:v>
                </c:pt>
                <c:pt idx="107">
                  <c:v>41079</c:v>
                </c:pt>
                <c:pt idx="108">
                  <c:v>41088</c:v>
                </c:pt>
              </c:strCache>
            </c:strRef>
          </c:cat>
          <c:val>
            <c:numRef>
              <c:f>'[2]grafico de forraje'!$C$204:$C$312</c:f>
              <c:numCache>
                <c:formatCode>General</c:formatCode>
                <c:ptCount val="109"/>
                <c:pt idx="0">
                  <c:v>103</c:v>
                </c:pt>
                <c:pt idx="1">
                  <c:v>103</c:v>
                </c:pt>
                <c:pt idx="2">
                  <c:v>105</c:v>
                </c:pt>
                <c:pt idx="3">
                  <c:v>110</c:v>
                </c:pt>
                <c:pt idx="4">
                  <c:v>105</c:v>
                </c:pt>
                <c:pt idx="5">
                  <c:v>105</c:v>
                </c:pt>
                <c:pt idx="6">
                  <c:v>100</c:v>
                </c:pt>
                <c:pt idx="7">
                  <c:v>100</c:v>
                </c:pt>
                <c:pt idx="8">
                  <c:v>98</c:v>
                </c:pt>
                <c:pt idx="9">
                  <c:v>95</c:v>
                </c:pt>
                <c:pt idx="10">
                  <c:v>93</c:v>
                </c:pt>
                <c:pt idx="11">
                  <c:v>93</c:v>
                </c:pt>
                <c:pt idx="12">
                  <c:v>96</c:v>
                </c:pt>
                <c:pt idx="13">
                  <c:v>97</c:v>
                </c:pt>
                <c:pt idx="14">
                  <c:v>97</c:v>
                </c:pt>
                <c:pt idx="15">
                  <c:v>99</c:v>
                </c:pt>
                <c:pt idx="16">
                  <c:v>101</c:v>
                </c:pt>
                <c:pt idx="17">
                  <c:v>101</c:v>
                </c:pt>
                <c:pt idx="18">
                  <c:v>101</c:v>
                </c:pt>
                <c:pt idx="19">
                  <c:v>101</c:v>
                </c:pt>
                <c:pt idx="20">
                  <c:v>101</c:v>
                </c:pt>
                <c:pt idx="21">
                  <c:v>101</c:v>
                </c:pt>
                <c:pt idx="22">
                  <c:v>112</c:v>
                </c:pt>
                <c:pt idx="23">
                  <c:v>115</c:v>
                </c:pt>
                <c:pt idx="24">
                  <c:v>115</c:v>
                </c:pt>
                <c:pt idx="25">
                  <c:v>118</c:v>
                </c:pt>
                <c:pt idx="26">
                  <c:v>119</c:v>
                </c:pt>
                <c:pt idx="27">
                  <c:v>119</c:v>
                </c:pt>
                <c:pt idx="28">
                  <c:v>123</c:v>
                </c:pt>
                <c:pt idx="29">
                  <c:v>125</c:v>
                </c:pt>
                <c:pt idx="30">
                  <c:v>125</c:v>
                </c:pt>
                <c:pt idx="31">
                  <c:v>125</c:v>
                </c:pt>
                <c:pt idx="32">
                  <c:v>127</c:v>
                </c:pt>
                <c:pt idx="33">
                  <c:v>128</c:v>
                </c:pt>
                <c:pt idx="34">
                  <c:v>127</c:v>
                </c:pt>
                <c:pt idx="35">
                  <c:v>126</c:v>
                </c:pt>
                <c:pt idx="36">
                  <c:v>126</c:v>
                </c:pt>
                <c:pt idx="37">
                  <c:v>126</c:v>
                </c:pt>
                <c:pt idx="38">
                  <c:v>126</c:v>
                </c:pt>
                <c:pt idx="39">
                  <c:v>126</c:v>
                </c:pt>
                <c:pt idx="40">
                  <c:v>126</c:v>
                </c:pt>
                <c:pt idx="41">
                  <c:v>126</c:v>
                </c:pt>
                <c:pt idx="42">
                  <c:v>126</c:v>
                </c:pt>
                <c:pt idx="43">
                  <c:v>125</c:v>
                </c:pt>
                <c:pt idx="44">
                  <c:v>125</c:v>
                </c:pt>
                <c:pt idx="45">
                  <c:v>122</c:v>
                </c:pt>
                <c:pt idx="46">
                  <c:v>117</c:v>
                </c:pt>
                <c:pt idx="47">
                  <c:v>117</c:v>
                </c:pt>
                <c:pt idx="48">
                  <c:v>117</c:v>
                </c:pt>
                <c:pt idx="49">
                  <c:v>117</c:v>
                </c:pt>
                <c:pt idx="50">
                  <c:v>117</c:v>
                </c:pt>
                <c:pt idx="51">
                  <c:v>121</c:v>
                </c:pt>
                <c:pt idx="52">
                  <c:v>121</c:v>
                </c:pt>
                <c:pt idx="53">
                  <c:v>121</c:v>
                </c:pt>
                <c:pt idx="54">
                  <c:v>121</c:v>
                </c:pt>
                <c:pt idx="55">
                  <c:v>121</c:v>
                </c:pt>
                <c:pt idx="56">
                  <c:v>110</c:v>
                </c:pt>
                <c:pt idx="57">
                  <c:v>105</c:v>
                </c:pt>
                <c:pt idx="58">
                  <c:v>100</c:v>
                </c:pt>
                <c:pt idx="59">
                  <c:v>97</c:v>
                </c:pt>
                <c:pt idx="60">
                  <c:v>102</c:v>
                </c:pt>
                <c:pt idx="61">
                  <c:v>102</c:v>
                </c:pt>
                <c:pt idx="62">
                  <c:v>102</c:v>
                </c:pt>
                <c:pt idx="63">
                  <c:v>102</c:v>
                </c:pt>
                <c:pt idx="64">
                  <c:v>102</c:v>
                </c:pt>
                <c:pt idx="65">
                  <c:v>105</c:v>
                </c:pt>
                <c:pt idx="66">
                  <c:v>106</c:v>
                </c:pt>
                <c:pt idx="67">
                  <c:v>106</c:v>
                </c:pt>
                <c:pt idx="68">
                  <c:v>110</c:v>
                </c:pt>
                <c:pt idx="69">
                  <c:v>113</c:v>
                </c:pt>
                <c:pt idx="70">
                  <c:v>118</c:v>
                </c:pt>
                <c:pt idx="71">
                  <c:v>118</c:v>
                </c:pt>
                <c:pt idx="72">
                  <c:v>122</c:v>
                </c:pt>
                <c:pt idx="73">
                  <c:v>128</c:v>
                </c:pt>
                <c:pt idx="74">
                  <c:v>130</c:v>
                </c:pt>
                <c:pt idx="75">
                  <c:v>130</c:v>
                </c:pt>
                <c:pt idx="76">
                  <c:v>130</c:v>
                </c:pt>
                <c:pt idx="77">
                  <c:v>130</c:v>
                </c:pt>
                <c:pt idx="78">
                  <c:v>130</c:v>
                </c:pt>
                <c:pt idx="79">
                  <c:v>131</c:v>
                </c:pt>
                <c:pt idx="80">
                  <c:v>131</c:v>
                </c:pt>
                <c:pt idx="81">
                  <c:v>131</c:v>
                </c:pt>
                <c:pt idx="82">
                  <c:v>131</c:v>
                </c:pt>
                <c:pt idx="83">
                  <c:v>135</c:v>
                </c:pt>
                <c:pt idx="84">
                  <c:v>135</c:v>
                </c:pt>
                <c:pt idx="85">
                  <c:v>135</c:v>
                </c:pt>
                <c:pt idx="86">
                  <c:v>135</c:v>
                </c:pt>
                <c:pt idx="87">
                  <c:v>135</c:v>
                </c:pt>
                <c:pt idx="88">
                  <c:v>130</c:v>
                </c:pt>
                <c:pt idx="89">
                  <c:v>135</c:v>
                </c:pt>
                <c:pt idx="90">
                  <c:v>135</c:v>
                </c:pt>
                <c:pt idx="91">
                  <c:v>135</c:v>
                </c:pt>
                <c:pt idx="92">
                  <c:v>135</c:v>
                </c:pt>
                <c:pt idx="93">
                  <c:v>135</c:v>
                </c:pt>
                <c:pt idx="94">
                  <c:v>135</c:v>
                </c:pt>
                <c:pt idx="95">
                  <c:v>129</c:v>
                </c:pt>
                <c:pt idx="96">
                  <c:v>129</c:v>
                </c:pt>
                <c:pt idx="97">
                  <c:v>129</c:v>
                </c:pt>
                <c:pt idx="98">
                  <c:v>125</c:v>
                </c:pt>
                <c:pt idx="99">
                  <c:v>120</c:v>
                </c:pt>
                <c:pt idx="100">
                  <c:v>120</c:v>
                </c:pt>
                <c:pt idx="101">
                  <c:v>120</c:v>
                </c:pt>
                <c:pt idx="102">
                  <c:v>120</c:v>
                </c:pt>
                <c:pt idx="103">
                  <c:v>110</c:v>
                </c:pt>
                <c:pt idx="104">
                  <c:v>115</c:v>
                </c:pt>
                <c:pt idx="105">
                  <c:v>116</c:v>
                </c:pt>
                <c:pt idx="106">
                  <c:v>120</c:v>
                </c:pt>
                <c:pt idx="107">
                  <c:v>120</c:v>
                </c:pt>
                <c:pt idx="108">
                  <c:v>1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14658"/>
        <c:axId val="27178583"/>
      </c:lineChart>
      <c:catAx>
        <c:axId val="39014658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8583"/>
        <c:crossesAt val="40"/>
        <c:auto val="1"/>
        <c:lblAlgn val="ctr"/>
        <c:lblOffset val="100"/>
        <c:noMultiLvlLbl val="0"/>
      </c:catAx>
      <c:valAx>
        <c:axId val="27178583"/>
        <c:scaling>
          <c:orientation val="minMax"/>
          <c:max val="185"/>
          <c:min val="8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4658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23007756533768"/>
          <c:y val="0.081950895819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754952818537"/>
          <c:y val="0.377986065029861"/>
          <c:w val="0.935724519539549"/>
          <c:h val="0.598042468480425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206:$B$314</c:f>
              <c:strCache>
                <c:ptCount val="109"/>
                <c:pt idx="0">
                  <c:v>40331</c:v>
                </c:pt>
                <c:pt idx="1">
                  <c:v>40338</c:v>
                </c:pt>
                <c:pt idx="2">
                  <c:v>40345</c:v>
                </c:pt>
                <c:pt idx="3">
                  <c:v>40352</c:v>
                </c:pt>
                <c:pt idx="4">
                  <c:v>40359</c:v>
                </c:pt>
                <c:pt idx="5">
                  <c:v>40366</c:v>
                </c:pt>
                <c:pt idx="6">
                  <c:v>40373</c:v>
                </c:pt>
                <c:pt idx="7">
                  <c:v>40380</c:v>
                </c:pt>
                <c:pt idx="8">
                  <c:v>40387</c:v>
                </c:pt>
                <c:pt idx="9">
                  <c:v>40394</c:v>
                </c:pt>
                <c:pt idx="10">
                  <c:v>40401</c:v>
                </c:pt>
                <c:pt idx="11">
                  <c:v>40408</c:v>
                </c:pt>
                <c:pt idx="12">
                  <c:v>40415</c:v>
                </c:pt>
                <c:pt idx="13">
                  <c:v>40422</c:v>
                </c:pt>
                <c:pt idx="14">
                  <c:v>40429</c:v>
                </c:pt>
                <c:pt idx="15">
                  <c:v>40436</c:v>
                </c:pt>
                <c:pt idx="16">
                  <c:v>40443</c:v>
                </c:pt>
                <c:pt idx="17">
                  <c:v>40450</c:v>
                </c:pt>
                <c:pt idx="18">
                  <c:v>40457</c:v>
                </c:pt>
                <c:pt idx="19">
                  <c:v>40464</c:v>
                </c:pt>
                <c:pt idx="20">
                  <c:v>40471</c:v>
                </c:pt>
                <c:pt idx="21">
                  <c:v>40479</c:v>
                </c:pt>
                <c:pt idx="22">
                  <c:v>40485</c:v>
                </c:pt>
                <c:pt idx="23">
                  <c:v>40492</c:v>
                </c:pt>
                <c:pt idx="24">
                  <c:v>40499</c:v>
                </c:pt>
                <c:pt idx="25">
                  <c:v>40506</c:v>
                </c:pt>
                <c:pt idx="26">
                  <c:v>40513</c:v>
                </c:pt>
                <c:pt idx="27">
                  <c:v>40521</c:v>
                </c:pt>
                <c:pt idx="28">
                  <c:v>40527</c:v>
                </c:pt>
                <c:pt idx="29">
                  <c:v>40534</c:v>
                </c:pt>
                <c:pt idx="30">
                  <c:v>40541</c:v>
                </c:pt>
                <c:pt idx="31">
                  <c:v>40548</c:v>
                </c:pt>
                <c:pt idx="32">
                  <c:v>40555</c:v>
                </c:pt>
                <c:pt idx="33">
                  <c:v>40562</c:v>
                </c:pt>
                <c:pt idx="34">
                  <c:v>40873</c:v>
                </c:pt>
                <c:pt idx="35">
                  <c:v>40576</c:v>
                </c:pt>
                <c:pt idx="36">
                  <c:v>40583</c:v>
                </c:pt>
                <c:pt idx="37">
                  <c:v>40590</c:v>
                </c:pt>
                <c:pt idx="38">
                  <c:v>40597</c:v>
                </c:pt>
                <c:pt idx="39">
                  <c:v>40604</c:v>
                </c:pt>
                <c:pt idx="40">
                  <c:v>40611</c:v>
                </c:pt>
                <c:pt idx="41">
                  <c:v>40618</c:v>
                </c:pt>
                <c:pt idx="42">
                  <c:v>40625</c:v>
                </c:pt>
                <c:pt idx="43">
                  <c:v>40632</c:v>
                </c:pt>
                <c:pt idx="44">
                  <c:v>40639</c:v>
                </c:pt>
                <c:pt idx="45">
                  <c:v>40646</c:v>
                </c:pt>
                <c:pt idx="46">
                  <c:v>40653</c:v>
                </c:pt>
                <c:pt idx="47">
                  <c:v>40660</c:v>
                </c:pt>
                <c:pt idx="48">
                  <c:v>40667</c:v>
                </c:pt>
                <c:pt idx="49">
                  <c:v>40674</c:v>
                </c:pt>
                <c:pt idx="50">
                  <c:v>40681</c:v>
                </c:pt>
                <c:pt idx="51">
                  <c:v>40687</c:v>
                </c:pt>
                <c:pt idx="52">
                  <c:v>40695</c:v>
                </c:pt>
                <c:pt idx="53">
                  <c:v>40702</c:v>
                </c:pt>
                <c:pt idx="54">
                  <c:v>40709</c:v>
                </c:pt>
                <c:pt idx="55">
                  <c:v>40716</c:v>
                </c:pt>
                <c:pt idx="56">
                  <c:v>40723</c:v>
                </c:pt>
                <c:pt idx="57">
                  <c:v>40730</c:v>
                </c:pt>
                <c:pt idx="58">
                  <c:v>40737</c:v>
                </c:pt>
                <c:pt idx="59">
                  <c:v>40744</c:v>
                </c:pt>
                <c:pt idx="60">
                  <c:v>40751</c:v>
                </c:pt>
                <c:pt idx="61">
                  <c:v>40758</c:v>
                </c:pt>
                <c:pt idx="62">
                  <c:v>40765</c:v>
                </c:pt>
                <c:pt idx="63">
                  <c:v>40772</c:v>
                </c:pt>
                <c:pt idx="64">
                  <c:v>40779</c:v>
                </c:pt>
                <c:pt idx="65">
                  <c:v>40786</c:v>
                </c:pt>
                <c:pt idx="66">
                  <c:v>40793</c:v>
                </c:pt>
                <c:pt idx="67">
                  <c:v>40800</c:v>
                </c:pt>
                <c:pt idx="68">
                  <c:v>40807</c:v>
                </c:pt>
                <c:pt idx="69">
                  <c:v>40814</c:v>
                </c:pt>
                <c:pt idx="70">
                  <c:v>40821</c:v>
                </c:pt>
                <c:pt idx="71">
                  <c:v>40828</c:v>
                </c:pt>
                <c:pt idx="72">
                  <c:v>40835</c:v>
                </c:pt>
                <c:pt idx="73">
                  <c:v>40842</c:v>
                </c:pt>
                <c:pt idx="74">
                  <c:v>40849</c:v>
                </c:pt>
                <c:pt idx="75">
                  <c:v>40856</c:v>
                </c:pt>
                <c:pt idx="76">
                  <c:v>40863</c:v>
                </c:pt>
                <c:pt idx="77">
                  <c:v>40870</c:v>
                </c:pt>
                <c:pt idx="78">
                  <c:v>40877</c:v>
                </c:pt>
                <c:pt idx="79">
                  <c:v>40884</c:v>
                </c:pt>
                <c:pt idx="80">
                  <c:v>40891</c:v>
                </c:pt>
                <c:pt idx="81">
                  <c:v>40898</c:v>
                </c:pt>
                <c:pt idx="82">
                  <c:v>40905</c:v>
                </c:pt>
                <c:pt idx="83">
                  <c:v>40912</c:v>
                </c:pt>
                <c:pt idx="84">
                  <c:v>40919</c:v>
                </c:pt>
                <c:pt idx="85">
                  <c:v>40926</c:v>
                </c:pt>
                <c:pt idx="86">
                  <c:v>40933</c:v>
                </c:pt>
                <c:pt idx="87">
                  <c:v>40940</c:v>
                </c:pt>
                <c:pt idx="88">
                  <c:v>40947</c:v>
                </c:pt>
                <c:pt idx="89">
                  <c:v>40954</c:v>
                </c:pt>
                <c:pt idx="90">
                  <c:v>40961</c:v>
                </c:pt>
                <c:pt idx="91">
                  <c:v>40968</c:v>
                </c:pt>
                <c:pt idx="92">
                  <c:v>40975</c:v>
                </c:pt>
                <c:pt idx="93">
                  <c:v>40982</c:v>
                </c:pt>
                <c:pt idx="94">
                  <c:v>40989</c:v>
                </c:pt>
                <c:pt idx="95">
                  <c:v>40996</c:v>
                </c:pt>
                <c:pt idx="96">
                  <c:v>41003</c:v>
                </c:pt>
                <c:pt idx="97">
                  <c:v>41010</c:v>
                </c:pt>
                <c:pt idx="98">
                  <c:v>41017</c:v>
                </c:pt>
                <c:pt idx="99">
                  <c:v>41024</c:v>
                </c:pt>
                <c:pt idx="100">
                  <c:v>41031</c:v>
                </c:pt>
                <c:pt idx="101">
                  <c:v>41038</c:v>
                </c:pt>
                <c:pt idx="102">
                  <c:v>41045</c:v>
                </c:pt>
                <c:pt idx="103">
                  <c:v>41052</c:v>
                </c:pt>
                <c:pt idx="104">
                  <c:v>41059</c:v>
                </c:pt>
                <c:pt idx="105">
                  <c:v>41066</c:v>
                </c:pt>
                <c:pt idx="106">
                  <c:v>41073</c:v>
                </c:pt>
                <c:pt idx="107">
                  <c:v>41079</c:v>
                </c:pt>
                <c:pt idx="108">
                  <c:v>41088</c:v>
                </c:pt>
              </c:strCache>
            </c:strRef>
          </c:cat>
          <c:val>
            <c:numRef>
              <c:f>'[2]GRÁFICO CÁMARA ALGODONERA '!$C$206:$C$314</c:f>
              <c:numCache>
                <c:formatCode>General</c:formatCode>
                <c:ptCount val="109"/>
                <c:pt idx="0">
                  <c:v>1.74</c:v>
                </c:pt>
                <c:pt idx="1">
                  <c:v>1.77</c:v>
                </c:pt>
                <c:pt idx="2">
                  <c:v>1.77</c:v>
                </c:pt>
                <c:pt idx="3">
                  <c:v>1.78</c:v>
                </c:pt>
                <c:pt idx="4">
                  <c:v>1.78</c:v>
                </c:pt>
                <c:pt idx="5">
                  <c:v>1.79</c:v>
                </c:pt>
                <c:pt idx="6">
                  <c:v>1.78</c:v>
                </c:pt>
                <c:pt idx="7">
                  <c:v>1.76</c:v>
                </c:pt>
                <c:pt idx="8">
                  <c:v>1.73</c:v>
                </c:pt>
                <c:pt idx="9">
                  <c:v>1.72</c:v>
                </c:pt>
                <c:pt idx="10">
                  <c:v>1.72</c:v>
                </c:pt>
                <c:pt idx="11">
                  <c:v>1.74</c:v>
                </c:pt>
                <c:pt idx="12">
                  <c:v>1.76</c:v>
                </c:pt>
                <c:pt idx="13">
                  <c:v>1.79</c:v>
                </c:pt>
                <c:pt idx="14">
                  <c:v>1.82</c:v>
                </c:pt>
                <c:pt idx="15">
                  <c:v>1.86</c:v>
                </c:pt>
                <c:pt idx="16">
                  <c:v>1.92</c:v>
                </c:pt>
                <c:pt idx="17">
                  <c:v>1.96</c:v>
                </c:pt>
                <c:pt idx="18">
                  <c:v>1.98</c:v>
                </c:pt>
                <c:pt idx="19">
                  <c:v>2.04</c:v>
                </c:pt>
                <c:pt idx="20">
                  <c:v>2.06</c:v>
                </c:pt>
                <c:pt idx="21">
                  <c:v>2.18</c:v>
                </c:pt>
                <c:pt idx="22">
                  <c:v>2.28</c:v>
                </c:pt>
                <c:pt idx="23">
                  <c:v>2.38</c:v>
                </c:pt>
                <c:pt idx="24">
                  <c:v>2.46</c:v>
                </c:pt>
                <c:pt idx="25">
                  <c:v>2.49</c:v>
                </c:pt>
                <c:pt idx="26">
                  <c:v>2.5</c:v>
                </c:pt>
                <c:pt idx="27">
                  <c:v>2.52</c:v>
                </c:pt>
                <c:pt idx="28">
                  <c:v>2.59</c:v>
                </c:pt>
                <c:pt idx="29">
                  <c:v>2.65</c:v>
                </c:pt>
                <c:pt idx="30">
                  <c:v>2.68</c:v>
                </c:pt>
                <c:pt idx="31">
                  <c:v>2.69</c:v>
                </c:pt>
                <c:pt idx="32">
                  <c:v>2.75</c:v>
                </c:pt>
                <c:pt idx="33">
                  <c:v>2.76</c:v>
                </c:pt>
                <c:pt idx="34">
                  <c:v>2.78</c:v>
                </c:pt>
                <c:pt idx="35">
                  <c:v>2.85</c:v>
                </c:pt>
                <c:pt idx="36">
                  <c:v>2.87</c:v>
                </c:pt>
                <c:pt idx="37">
                  <c:v>2.97</c:v>
                </c:pt>
                <c:pt idx="38">
                  <c:v>3.07</c:v>
                </c:pt>
                <c:pt idx="39">
                  <c:v>3.19</c:v>
                </c:pt>
                <c:pt idx="40">
                  <c:v>3.3</c:v>
                </c:pt>
                <c:pt idx="41">
                  <c:v>3.42</c:v>
                </c:pt>
                <c:pt idx="42">
                  <c:v>3.44</c:v>
                </c:pt>
                <c:pt idx="43">
                  <c:v>3.47</c:v>
                </c:pt>
                <c:pt idx="44">
                  <c:v>3.47</c:v>
                </c:pt>
                <c:pt idx="45">
                  <c:v>3.47</c:v>
                </c:pt>
                <c:pt idx="46">
                  <c:v>3.43</c:v>
                </c:pt>
                <c:pt idx="47">
                  <c:v>3.31</c:v>
                </c:pt>
                <c:pt idx="48">
                  <c:v>3.15</c:v>
                </c:pt>
                <c:pt idx="49">
                  <c:v>3</c:v>
                </c:pt>
                <c:pt idx="50">
                  <c:v>2.85</c:v>
                </c:pt>
                <c:pt idx="51">
                  <c:v>2.78</c:v>
                </c:pt>
                <c:pt idx="52">
                  <c:v>2.63</c:v>
                </c:pt>
                <c:pt idx="53">
                  <c:v>2.6</c:v>
                </c:pt>
                <c:pt idx="54">
                  <c:v>2.6</c:v>
                </c:pt>
                <c:pt idx="55">
                  <c:v>2.6</c:v>
                </c:pt>
                <c:pt idx="56">
                  <c:v>2.6</c:v>
                </c:pt>
                <c:pt idx="57">
                  <c:v>2.6</c:v>
                </c:pt>
                <c:pt idx="58">
                  <c:v>2.5</c:v>
                </c:pt>
                <c:pt idx="59">
                  <c:v>2.49</c:v>
                </c:pt>
                <c:pt idx="60">
                  <c:v>2.34</c:v>
                </c:pt>
                <c:pt idx="61">
                  <c:v>2.3</c:v>
                </c:pt>
                <c:pt idx="62">
                  <c:v>2.25</c:v>
                </c:pt>
                <c:pt idx="63">
                  <c:v>2.22</c:v>
                </c:pt>
                <c:pt idx="64">
                  <c:v>2.18</c:v>
                </c:pt>
                <c:pt idx="65">
                  <c:v>2.18</c:v>
                </c:pt>
                <c:pt idx="66">
                  <c:v>2.18</c:v>
                </c:pt>
                <c:pt idx="67">
                  <c:v>2.21</c:v>
                </c:pt>
                <c:pt idx="68">
                  <c:v>2.24</c:v>
                </c:pt>
                <c:pt idx="69">
                  <c:v>2.24</c:v>
                </c:pt>
                <c:pt idx="70">
                  <c:v>2.26</c:v>
                </c:pt>
                <c:pt idx="71">
                  <c:v>2.3</c:v>
                </c:pt>
                <c:pt idx="72">
                  <c:v>2.28</c:v>
                </c:pt>
                <c:pt idx="73">
                  <c:v>2.3</c:v>
                </c:pt>
                <c:pt idx="74">
                  <c:v>2.3</c:v>
                </c:pt>
                <c:pt idx="75">
                  <c:v>2.3</c:v>
                </c:pt>
                <c:pt idx="76">
                  <c:v>2.29</c:v>
                </c:pt>
                <c:pt idx="77">
                  <c:v>2.26</c:v>
                </c:pt>
                <c:pt idx="78">
                  <c:v>2.21</c:v>
                </c:pt>
                <c:pt idx="79">
                  <c:v>2.16</c:v>
                </c:pt>
                <c:pt idx="80">
                  <c:v>2.06</c:v>
                </c:pt>
                <c:pt idx="81">
                  <c:v>2.01</c:v>
                </c:pt>
                <c:pt idx="82">
                  <c:v>1.95</c:v>
                </c:pt>
                <c:pt idx="83">
                  <c:v>1.93</c:v>
                </c:pt>
                <c:pt idx="84">
                  <c:v>1.93</c:v>
                </c:pt>
                <c:pt idx="85">
                  <c:v>1.93</c:v>
                </c:pt>
                <c:pt idx="86">
                  <c:v>1.95</c:v>
                </c:pt>
                <c:pt idx="87">
                  <c:v>1.98</c:v>
                </c:pt>
                <c:pt idx="88">
                  <c:v>2</c:v>
                </c:pt>
                <c:pt idx="89">
                  <c:v>2.02</c:v>
                </c:pt>
                <c:pt idx="90">
                  <c:v>2.04</c:v>
                </c:pt>
                <c:pt idx="91">
                  <c:v>2.05</c:v>
                </c:pt>
                <c:pt idx="92">
                  <c:v>2.1</c:v>
                </c:pt>
                <c:pt idx="93">
                  <c:v>2.1</c:v>
                </c:pt>
                <c:pt idx="94">
                  <c:v>2.08</c:v>
                </c:pt>
                <c:pt idx="95">
                  <c:v>2.05</c:v>
                </c:pt>
                <c:pt idx="96">
                  <c:v>2</c:v>
                </c:pt>
                <c:pt idx="97">
                  <c:v>1.98</c:v>
                </c:pt>
                <c:pt idx="98">
                  <c:v>1.98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1.94</c:v>
                </c:pt>
                <c:pt idx="103">
                  <c:v>1.91</c:v>
                </c:pt>
                <c:pt idx="104">
                  <c:v>1.89</c:v>
                </c:pt>
                <c:pt idx="105">
                  <c:v>1.85</c:v>
                </c:pt>
                <c:pt idx="106">
                  <c:v>1.82</c:v>
                </c:pt>
                <c:pt idx="107">
                  <c:v>1.81</c:v>
                </c:pt>
                <c:pt idx="108">
                  <c:v>1.7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206:$B$314</c:f>
              <c:strCache>
                <c:ptCount val="109"/>
                <c:pt idx="0">
                  <c:v>40331</c:v>
                </c:pt>
                <c:pt idx="1">
                  <c:v>40338</c:v>
                </c:pt>
                <c:pt idx="2">
                  <c:v>40345</c:v>
                </c:pt>
                <c:pt idx="3">
                  <c:v>40352</c:v>
                </c:pt>
                <c:pt idx="4">
                  <c:v>40359</c:v>
                </c:pt>
                <c:pt idx="5">
                  <c:v>40366</c:v>
                </c:pt>
                <c:pt idx="6">
                  <c:v>40373</c:v>
                </c:pt>
                <c:pt idx="7">
                  <c:v>40380</c:v>
                </c:pt>
                <c:pt idx="8">
                  <c:v>40387</c:v>
                </c:pt>
                <c:pt idx="9">
                  <c:v>40394</c:v>
                </c:pt>
                <c:pt idx="10">
                  <c:v>40401</c:v>
                </c:pt>
                <c:pt idx="11">
                  <c:v>40408</c:v>
                </c:pt>
                <c:pt idx="12">
                  <c:v>40415</c:v>
                </c:pt>
                <c:pt idx="13">
                  <c:v>40422</c:v>
                </c:pt>
                <c:pt idx="14">
                  <c:v>40429</c:v>
                </c:pt>
                <c:pt idx="15">
                  <c:v>40436</c:v>
                </c:pt>
                <c:pt idx="16">
                  <c:v>40443</c:v>
                </c:pt>
                <c:pt idx="17">
                  <c:v>40450</c:v>
                </c:pt>
                <c:pt idx="18">
                  <c:v>40457</c:v>
                </c:pt>
                <c:pt idx="19">
                  <c:v>40464</c:v>
                </c:pt>
                <c:pt idx="20">
                  <c:v>40471</c:v>
                </c:pt>
                <c:pt idx="21">
                  <c:v>40479</c:v>
                </c:pt>
                <c:pt idx="22">
                  <c:v>40485</c:v>
                </c:pt>
                <c:pt idx="23">
                  <c:v>40492</c:v>
                </c:pt>
                <c:pt idx="24">
                  <c:v>40499</c:v>
                </c:pt>
                <c:pt idx="25">
                  <c:v>40506</c:v>
                </c:pt>
                <c:pt idx="26">
                  <c:v>40513</c:v>
                </c:pt>
                <c:pt idx="27">
                  <c:v>40521</c:v>
                </c:pt>
                <c:pt idx="28">
                  <c:v>40527</c:v>
                </c:pt>
                <c:pt idx="29">
                  <c:v>40534</c:v>
                </c:pt>
                <c:pt idx="30">
                  <c:v>40541</c:v>
                </c:pt>
                <c:pt idx="31">
                  <c:v>40548</c:v>
                </c:pt>
                <c:pt idx="32">
                  <c:v>40555</c:v>
                </c:pt>
                <c:pt idx="33">
                  <c:v>40562</c:v>
                </c:pt>
                <c:pt idx="34">
                  <c:v>40873</c:v>
                </c:pt>
                <c:pt idx="35">
                  <c:v>40576</c:v>
                </c:pt>
                <c:pt idx="36">
                  <c:v>40583</c:v>
                </c:pt>
                <c:pt idx="37">
                  <c:v>40590</c:v>
                </c:pt>
                <c:pt idx="38">
                  <c:v>40597</c:v>
                </c:pt>
                <c:pt idx="39">
                  <c:v>40604</c:v>
                </c:pt>
                <c:pt idx="40">
                  <c:v>40611</c:v>
                </c:pt>
                <c:pt idx="41">
                  <c:v>40618</c:v>
                </c:pt>
                <c:pt idx="42">
                  <c:v>40625</c:v>
                </c:pt>
                <c:pt idx="43">
                  <c:v>40632</c:v>
                </c:pt>
                <c:pt idx="44">
                  <c:v>40639</c:v>
                </c:pt>
                <c:pt idx="45">
                  <c:v>40646</c:v>
                </c:pt>
                <c:pt idx="46">
                  <c:v>40653</c:v>
                </c:pt>
                <c:pt idx="47">
                  <c:v>40660</c:v>
                </c:pt>
                <c:pt idx="48">
                  <c:v>40667</c:v>
                </c:pt>
                <c:pt idx="49">
                  <c:v>40674</c:v>
                </c:pt>
                <c:pt idx="50">
                  <c:v>40681</c:v>
                </c:pt>
                <c:pt idx="51">
                  <c:v>40687</c:v>
                </c:pt>
                <c:pt idx="52">
                  <c:v>40695</c:v>
                </c:pt>
                <c:pt idx="53">
                  <c:v>40702</c:v>
                </c:pt>
                <c:pt idx="54">
                  <c:v>40709</c:v>
                </c:pt>
                <c:pt idx="55">
                  <c:v>40716</c:v>
                </c:pt>
                <c:pt idx="56">
                  <c:v>40723</c:v>
                </c:pt>
                <c:pt idx="57">
                  <c:v>40730</c:v>
                </c:pt>
                <c:pt idx="58">
                  <c:v>40737</c:v>
                </c:pt>
                <c:pt idx="59">
                  <c:v>40744</c:v>
                </c:pt>
                <c:pt idx="60">
                  <c:v>40751</c:v>
                </c:pt>
                <c:pt idx="61">
                  <c:v>40758</c:v>
                </c:pt>
                <c:pt idx="62">
                  <c:v>40765</c:v>
                </c:pt>
                <c:pt idx="63">
                  <c:v>40772</c:v>
                </c:pt>
                <c:pt idx="64">
                  <c:v>40779</c:v>
                </c:pt>
                <c:pt idx="65">
                  <c:v>40786</c:v>
                </c:pt>
                <c:pt idx="66">
                  <c:v>40793</c:v>
                </c:pt>
                <c:pt idx="67">
                  <c:v>40800</c:v>
                </c:pt>
                <c:pt idx="68">
                  <c:v>40807</c:v>
                </c:pt>
                <c:pt idx="69">
                  <c:v>40814</c:v>
                </c:pt>
                <c:pt idx="70">
                  <c:v>40821</c:v>
                </c:pt>
                <c:pt idx="71">
                  <c:v>40828</c:v>
                </c:pt>
                <c:pt idx="72">
                  <c:v>40835</c:v>
                </c:pt>
                <c:pt idx="73">
                  <c:v>40842</c:v>
                </c:pt>
                <c:pt idx="74">
                  <c:v>40849</c:v>
                </c:pt>
                <c:pt idx="75">
                  <c:v>40856</c:v>
                </c:pt>
                <c:pt idx="76">
                  <c:v>40863</c:v>
                </c:pt>
                <c:pt idx="77">
                  <c:v>40870</c:v>
                </c:pt>
                <c:pt idx="78">
                  <c:v>40877</c:v>
                </c:pt>
                <c:pt idx="79">
                  <c:v>40884</c:v>
                </c:pt>
                <c:pt idx="80">
                  <c:v>40891</c:v>
                </c:pt>
                <c:pt idx="81">
                  <c:v>40898</c:v>
                </c:pt>
                <c:pt idx="82">
                  <c:v>40905</c:v>
                </c:pt>
                <c:pt idx="83">
                  <c:v>40912</c:v>
                </c:pt>
                <c:pt idx="84">
                  <c:v>40919</c:v>
                </c:pt>
                <c:pt idx="85">
                  <c:v>40926</c:v>
                </c:pt>
                <c:pt idx="86">
                  <c:v>40933</c:v>
                </c:pt>
                <c:pt idx="87">
                  <c:v>40940</c:v>
                </c:pt>
                <c:pt idx="88">
                  <c:v>40947</c:v>
                </c:pt>
                <c:pt idx="89">
                  <c:v>40954</c:v>
                </c:pt>
                <c:pt idx="90">
                  <c:v>40961</c:v>
                </c:pt>
                <c:pt idx="91">
                  <c:v>40968</c:v>
                </c:pt>
                <c:pt idx="92">
                  <c:v>40975</c:v>
                </c:pt>
                <c:pt idx="93">
                  <c:v>40982</c:v>
                </c:pt>
                <c:pt idx="94">
                  <c:v>40989</c:v>
                </c:pt>
                <c:pt idx="95">
                  <c:v>40996</c:v>
                </c:pt>
                <c:pt idx="96">
                  <c:v>41003</c:v>
                </c:pt>
                <c:pt idx="97">
                  <c:v>41010</c:v>
                </c:pt>
                <c:pt idx="98">
                  <c:v>41017</c:v>
                </c:pt>
                <c:pt idx="99">
                  <c:v>41024</c:v>
                </c:pt>
                <c:pt idx="100">
                  <c:v>41031</c:v>
                </c:pt>
                <c:pt idx="101">
                  <c:v>41038</c:v>
                </c:pt>
                <c:pt idx="102">
                  <c:v>41045</c:v>
                </c:pt>
                <c:pt idx="103">
                  <c:v>41052</c:v>
                </c:pt>
                <c:pt idx="104">
                  <c:v>41059</c:v>
                </c:pt>
                <c:pt idx="105">
                  <c:v>41066</c:v>
                </c:pt>
                <c:pt idx="106">
                  <c:v>41073</c:v>
                </c:pt>
                <c:pt idx="107">
                  <c:v>41079</c:v>
                </c:pt>
                <c:pt idx="108">
                  <c:v>41088</c:v>
                </c:pt>
              </c:strCache>
            </c:strRef>
          </c:cat>
          <c:val>
            <c:numRef>
              <c:f>'[2]GRÁFICO CÁMARA ALGODONERA '!$D$206:$D$314</c:f>
              <c:numCache>
                <c:formatCode>General</c:formatCode>
                <c:ptCount val="109"/>
                <c:pt idx="0">
                  <c:v>1.59</c:v>
                </c:pt>
                <c:pt idx="1">
                  <c:v>1.57</c:v>
                </c:pt>
                <c:pt idx="2">
                  <c:v>1.59</c:v>
                </c:pt>
                <c:pt idx="3">
                  <c:v>1.61</c:v>
                </c:pt>
                <c:pt idx="4">
                  <c:v>1.61</c:v>
                </c:pt>
                <c:pt idx="5">
                  <c:v>1.63</c:v>
                </c:pt>
                <c:pt idx="6">
                  <c:v>1.68</c:v>
                </c:pt>
                <c:pt idx="7">
                  <c:v>1.7</c:v>
                </c:pt>
                <c:pt idx="8">
                  <c:v>1.72</c:v>
                </c:pt>
                <c:pt idx="9">
                  <c:v>1.74</c:v>
                </c:pt>
                <c:pt idx="10">
                  <c:v>1.76</c:v>
                </c:pt>
                <c:pt idx="11">
                  <c:v>1.76</c:v>
                </c:pt>
                <c:pt idx="12">
                  <c:v>1.79</c:v>
                </c:pt>
                <c:pt idx="13">
                  <c:v>1.83</c:v>
                </c:pt>
                <c:pt idx="14">
                  <c:v>1.87</c:v>
                </c:pt>
                <c:pt idx="15">
                  <c:v>1.96</c:v>
                </c:pt>
                <c:pt idx="16">
                  <c:v>2.05</c:v>
                </c:pt>
                <c:pt idx="17">
                  <c:v>2.09</c:v>
                </c:pt>
                <c:pt idx="18">
                  <c:v>2.09</c:v>
                </c:pt>
                <c:pt idx="19">
                  <c:v>2.16</c:v>
                </c:pt>
                <c:pt idx="20">
                  <c:v>2.2</c:v>
                </c:pt>
                <c:pt idx="21">
                  <c:v>2.31</c:v>
                </c:pt>
                <c:pt idx="22">
                  <c:v>2.43</c:v>
                </c:pt>
                <c:pt idx="23">
                  <c:v>2.58</c:v>
                </c:pt>
                <c:pt idx="24">
                  <c:v>2.54</c:v>
                </c:pt>
                <c:pt idx="25">
                  <c:v>2.47</c:v>
                </c:pt>
                <c:pt idx="26">
                  <c:v>2.51</c:v>
                </c:pt>
                <c:pt idx="27">
                  <c:v>2.56</c:v>
                </c:pt>
                <c:pt idx="28">
                  <c:v>2.65</c:v>
                </c:pt>
                <c:pt idx="29">
                  <c:v>2.69</c:v>
                </c:pt>
                <c:pt idx="30">
                  <c:v>2.73</c:v>
                </c:pt>
                <c:pt idx="31">
                  <c:v>2.67</c:v>
                </c:pt>
                <c:pt idx="32">
                  <c:v>2.78</c:v>
                </c:pt>
                <c:pt idx="33">
                  <c:v>2.87</c:v>
                </c:pt>
                <c:pt idx="34">
                  <c:v>3.02</c:v>
                </c:pt>
                <c:pt idx="35">
                  <c:v>3.06</c:v>
                </c:pt>
                <c:pt idx="36">
                  <c:v>3.06</c:v>
                </c:pt>
                <c:pt idx="37">
                  <c:v>3.15</c:v>
                </c:pt>
                <c:pt idx="38">
                  <c:v>3.13</c:v>
                </c:pt>
                <c:pt idx="39">
                  <c:v>3.13</c:v>
                </c:pt>
                <c:pt idx="40">
                  <c:v>3.28</c:v>
                </c:pt>
                <c:pt idx="41">
                  <c:v>3.35</c:v>
                </c:pt>
                <c:pt idx="42">
                  <c:v>3.4</c:v>
                </c:pt>
                <c:pt idx="43">
                  <c:v>3.44</c:v>
                </c:pt>
                <c:pt idx="44">
                  <c:v>3.44</c:v>
                </c:pt>
                <c:pt idx="45">
                  <c:v>3.44</c:v>
                </c:pt>
                <c:pt idx="46">
                  <c:v>3.35</c:v>
                </c:pt>
                <c:pt idx="47">
                  <c:v>3.02</c:v>
                </c:pt>
                <c:pt idx="48">
                  <c:v>2.84</c:v>
                </c:pt>
                <c:pt idx="49">
                  <c:v>2.78</c:v>
                </c:pt>
                <c:pt idx="50">
                  <c:v>2.71</c:v>
                </c:pt>
                <c:pt idx="51">
                  <c:v>2.58</c:v>
                </c:pt>
                <c:pt idx="52">
                  <c:v>2.51</c:v>
                </c:pt>
                <c:pt idx="53">
                  <c:v>2.51</c:v>
                </c:pt>
                <c:pt idx="54">
                  <c:v>2.47</c:v>
                </c:pt>
                <c:pt idx="55">
                  <c:v>2.43</c:v>
                </c:pt>
                <c:pt idx="56">
                  <c:v>2.38</c:v>
                </c:pt>
                <c:pt idx="57">
                  <c:v>2.29</c:v>
                </c:pt>
                <c:pt idx="58">
                  <c:v>2.16</c:v>
                </c:pt>
                <c:pt idx="59">
                  <c:v>2.12</c:v>
                </c:pt>
                <c:pt idx="60">
                  <c:v>1.96</c:v>
                </c:pt>
                <c:pt idx="61">
                  <c:v>1.9</c:v>
                </c:pt>
                <c:pt idx="62">
                  <c:v>1.81</c:v>
                </c:pt>
                <c:pt idx="63">
                  <c:v>1.85</c:v>
                </c:pt>
                <c:pt idx="64">
                  <c:v>1.9</c:v>
                </c:pt>
                <c:pt idx="65">
                  <c:v>1.9</c:v>
                </c:pt>
                <c:pt idx="66">
                  <c:v>1.9</c:v>
                </c:pt>
                <c:pt idx="67">
                  <c:v>1.94</c:v>
                </c:pt>
                <c:pt idx="68">
                  <c:v>1.94</c:v>
                </c:pt>
                <c:pt idx="69">
                  <c:v>1.92</c:v>
                </c:pt>
                <c:pt idx="70">
                  <c:v>1.92</c:v>
                </c:pt>
                <c:pt idx="71">
                  <c:v>1.92</c:v>
                </c:pt>
                <c:pt idx="72">
                  <c:v>1.92</c:v>
                </c:pt>
                <c:pt idx="73">
                  <c:v>1.92</c:v>
                </c:pt>
                <c:pt idx="74">
                  <c:v>1.87</c:v>
                </c:pt>
                <c:pt idx="75">
                  <c:v>1.81</c:v>
                </c:pt>
                <c:pt idx="76">
                  <c:v>1.79</c:v>
                </c:pt>
                <c:pt idx="77">
                  <c:v>1.74</c:v>
                </c:pt>
                <c:pt idx="78">
                  <c:v>1.61</c:v>
                </c:pt>
                <c:pt idx="79">
                  <c:v>1.54</c:v>
                </c:pt>
                <c:pt idx="80">
                  <c:v>1.43</c:v>
                </c:pt>
                <c:pt idx="81">
                  <c:v>1.43</c:v>
                </c:pt>
                <c:pt idx="82">
                  <c:v>1.46</c:v>
                </c:pt>
                <c:pt idx="83">
                  <c:v>1.5</c:v>
                </c:pt>
                <c:pt idx="84">
                  <c:v>1.57</c:v>
                </c:pt>
                <c:pt idx="85">
                  <c:v>1.59</c:v>
                </c:pt>
                <c:pt idx="86">
                  <c:v>1.59</c:v>
                </c:pt>
                <c:pt idx="87">
                  <c:v>1.61</c:v>
                </c:pt>
                <c:pt idx="88">
                  <c:v>1.61</c:v>
                </c:pt>
                <c:pt idx="89">
                  <c:v>1.61</c:v>
                </c:pt>
                <c:pt idx="90">
                  <c:v>1.61</c:v>
                </c:pt>
                <c:pt idx="91">
                  <c:v>1.54</c:v>
                </c:pt>
                <c:pt idx="92">
                  <c:v>1.54</c:v>
                </c:pt>
                <c:pt idx="93">
                  <c:v>1.5</c:v>
                </c:pt>
                <c:pt idx="94">
                  <c:v>1.5</c:v>
                </c:pt>
                <c:pt idx="95">
                  <c:v>1.5</c:v>
                </c:pt>
                <c:pt idx="96">
                  <c:v>1.5</c:v>
                </c:pt>
                <c:pt idx="97">
                  <c:v>1.5</c:v>
                </c:pt>
                <c:pt idx="98">
                  <c:v>1.5</c:v>
                </c:pt>
                <c:pt idx="99">
                  <c:v>1.57</c:v>
                </c:pt>
                <c:pt idx="100">
                  <c:v>1.57</c:v>
                </c:pt>
                <c:pt idx="101">
                  <c:v>1.52</c:v>
                </c:pt>
                <c:pt idx="102">
                  <c:v>1.5</c:v>
                </c:pt>
                <c:pt idx="103">
                  <c:v>1.46</c:v>
                </c:pt>
                <c:pt idx="104">
                  <c:v>1.41</c:v>
                </c:pt>
                <c:pt idx="105">
                  <c:v>1.34</c:v>
                </c:pt>
                <c:pt idx="106">
                  <c:v>1.28</c:v>
                </c:pt>
                <c:pt idx="107">
                  <c:v>1.28</c:v>
                </c:pt>
                <c:pt idx="108">
                  <c:v>1.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065318"/>
        <c:axId val="96749307"/>
      </c:lineChart>
      <c:catAx>
        <c:axId val="85065318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9307"/>
        <c:crossesAt val="0.5"/>
        <c:auto val="1"/>
        <c:lblAlgn val="ctr"/>
        <c:lblOffset val="100"/>
        <c:noMultiLvlLbl val="0"/>
      </c:catAx>
      <c:valAx>
        <c:axId val="96749307"/>
        <c:scaling>
          <c:orientation val="minMax"/>
          <c:max val="3.6"/>
          <c:min val="0.8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5318"/>
        <c:crossesAt val="1"/>
        <c:crossBetween val="midCat"/>
        <c:majorUnit val="0.2"/>
        <c:minorUnit val="0.0285714285714286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57344004742849"/>
          <c:y val="0.263022561380226"/>
          <c:w val="0.385158836025888"/>
          <c:h val="0.064366290643662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6/12 al 30/06/12</a:t>
            </a:r>
          </a:p>
        </c:rich>
      </c:tx>
      <c:layout>
        <c:manualLayout>
          <c:xMode val="edge"/>
          <c:yMode val="edge"/>
          <c:x val="0.229334463755829"/>
          <c:y val="0.0132429282763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040541061313"/>
          <c:y val="0.220097467952114"/>
          <c:w val="0.949169524837181"/>
          <c:h val="0.727778366352368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K$7:$K$8</c:f>
              <c:strCache>
                <c:ptCount val="1"/>
                <c:pt idx="0">
                  <c:v>Mayo ´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6/1/2012</c:v>
                </c:pt>
                <c:pt idx="2">
                  <c:v>6/4/2012</c:v>
                </c:pt>
                <c:pt idx="3">
                  <c:v>6/5/2012</c:v>
                </c:pt>
                <c:pt idx="4">
                  <c:v>6/6/2012</c:v>
                </c:pt>
                <c:pt idx="5">
                  <c:v>6/7/2012</c:v>
                </c:pt>
                <c:pt idx="6">
                  <c:v>6/8/2012</c:v>
                </c:pt>
                <c:pt idx="7">
                  <c:v>6/11/2012</c:v>
                </c:pt>
                <c:pt idx="8">
                  <c:v>6/12/2012</c:v>
                </c:pt>
                <c:pt idx="9">
                  <c:v>6/13/2012</c:v>
                </c:pt>
                <c:pt idx="10">
                  <c:v>6/14/2012</c:v>
                </c:pt>
                <c:pt idx="11">
                  <c:v>6/15/2012</c:v>
                </c:pt>
                <c:pt idx="12">
                  <c:v>6/18/2012</c:v>
                </c:pt>
                <c:pt idx="13">
                  <c:v>6/19/2012</c:v>
                </c:pt>
                <c:pt idx="14">
                  <c:v>6/20/2012</c:v>
                </c:pt>
                <c:pt idx="15">
                  <c:v>6/21/2012</c:v>
                </c:pt>
                <c:pt idx="16">
                  <c:v>6/22/2012</c:v>
                </c:pt>
                <c:pt idx="17">
                  <c:v>6/25/2012</c:v>
                </c:pt>
                <c:pt idx="18">
                  <c:v>6/26/2012</c:v>
                </c:pt>
                <c:pt idx="19">
                  <c:v>6/27/2012</c:v>
                </c:pt>
                <c:pt idx="20">
                  <c:v>6/28/2012</c:v>
                </c:pt>
                <c:pt idx="21">
                  <c:v>6/29/2012</c:v>
                </c:pt>
                <c:pt idx="22">
                  <c:v/>
                </c:pt>
              </c:strCache>
            </c:strRef>
          </c:cat>
          <c:val>
            <c:numRef>
              <c:f>'Precio Futuro NY'!$K$9:$K$31</c:f>
              <c:numCache>
                <c:formatCode>General</c:formatCode>
                <c:ptCount val="23"/>
                <c:pt idx="1">
                  <c:v>71.14</c:v>
                </c:pt>
                <c:pt idx="2">
                  <c:v>71.03</c:v>
                </c:pt>
                <c:pt idx="3">
                  <c:v>68.88</c:v>
                </c:pt>
                <c:pt idx="4">
                  <c:v>70.89</c:v>
                </c:pt>
                <c:pt idx="5">
                  <c:v>74.08</c:v>
                </c:pt>
                <c:pt idx="6">
                  <c:v>72.41</c:v>
                </c:pt>
                <c:pt idx="7">
                  <c:v>72.57</c:v>
                </c:pt>
                <c:pt idx="8">
                  <c:v>73.19</c:v>
                </c:pt>
                <c:pt idx="9">
                  <c:v>74.14</c:v>
                </c:pt>
                <c:pt idx="10">
                  <c:v>75.16</c:v>
                </c:pt>
                <c:pt idx="11">
                  <c:v>75.91</c:v>
                </c:pt>
                <c:pt idx="12">
                  <c:v>76.38</c:v>
                </c:pt>
                <c:pt idx="13">
                  <c:v>78.17</c:v>
                </c:pt>
                <c:pt idx="14">
                  <c:v>76.66</c:v>
                </c:pt>
                <c:pt idx="15">
                  <c:v>72.28</c:v>
                </c:pt>
                <c:pt idx="16">
                  <c:v>73.42</c:v>
                </c:pt>
                <c:pt idx="17">
                  <c:v>74.55</c:v>
                </c:pt>
                <c:pt idx="18">
                  <c:v>72.97</c:v>
                </c:pt>
                <c:pt idx="19">
                  <c:v>72.49</c:v>
                </c:pt>
                <c:pt idx="20">
                  <c:v>74</c:v>
                </c:pt>
                <c:pt idx="21">
                  <c:v>75.8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B$7:$B$8</c:f>
              <c:strCache>
                <c:ptCount val="1"/>
                <c:pt idx="0">
                  <c:v>Julio ´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6/1/2012</c:v>
                </c:pt>
                <c:pt idx="2">
                  <c:v>6/4/2012</c:v>
                </c:pt>
                <c:pt idx="3">
                  <c:v>6/5/2012</c:v>
                </c:pt>
                <c:pt idx="4">
                  <c:v>6/6/2012</c:v>
                </c:pt>
                <c:pt idx="5">
                  <c:v>6/7/2012</c:v>
                </c:pt>
                <c:pt idx="6">
                  <c:v>6/8/2012</c:v>
                </c:pt>
                <c:pt idx="7">
                  <c:v>6/11/2012</c:v>
                </c:pt>
                <c:pt idx="8">
                  <c:v>6/12/2012</c:v>
                </c:pt>
                <c:pt idx="9">
                  <c:v>6/13/2012</c:v>
                </c:pt>
                <c:pt idx="10">
                  <c:v>6/14/2012</c:v>
                </c:pt>
                <c:pt idx="11">
                  <c:v>6/15/2012</c:v>
                </c:pt>
                <c:pt idx="12">
                  <c:v>6/18/2012</c:v>
                </c:pt>
                <c:pt idx="13">
                  <c:v>6/19/2012</c:v>
                </c:pt>
                <c:pt idx="14">
                  <c:v>6/20/2012</c:v>
                </c:pt>
                <c:pt idx="15">
                  <c:v>6/21/2012</c:v>
                </c:pt>
                <c:pt idx="16">
                  <c:v>6/22/2012</c:v>
                </c:pt>
                <c:pt idx="17">
                  <c:v>6/25/2012</c:v>
                </c:pt>
                <c:pt idx="18">
                  <c:v>6/26/2012</c:v>
                </c:pt>
                <c:pt idx="19">
                  <c:v>6/27/2012</c:v>
                </c:pt>
                <c:pt idx="20">
                  <c:v>6/28/2012</c:v>
                </c:pt>
                <c:pt idx="21">
                  <c:v>6/29/2012</c:v>
                </c:pt>
                <c:pt idx="22">
                  <c:v/>
                </c:pt>
              </c:strCache>
            </c:strRef>
          </c:cat>
          <c:val>
            <c:numRef>
              <c:f>'Precio Futuro NY'!$B$9:$B$30</c:f>
              <c:numCache>
                <c:formatCode>General</c:formatCode>
                <c:ptCount val="22"/>
                <c:pt idx="1">
                  <c:v>68.59</c:v>
                </c:pt>
                <c:pt idx="2">
                  <c:v>68.53</c:v>
                </c:pt>
                <c:pt idx="3">
                  <c:v>66.89</c:v>
                </c:pt>
                <c:pt idx="4">
                  <c:v>69.89</c:v>
                </c:pt>
                <c:pt idx="5">
                  <c:v>73.89</c:v>
                </c:pt>
                <c:pt idx="6">
                  <c:v>72.9</c:v>
                </c:pt>
                <c:pt idx="7">
                  <c:v>75.09</c:v>
                </c:pt>
                <c:pt idx="8">
                  <c:v>75.57</c:v>
                </c:pt>
                <c:pt idx="9">
                  <c:v>75.09</c:v>
                </c:pt>
                <c:pt idx="10">
                  <c:v>78.09</c:v>
                </c:pt>
                <c:pt idx="11">
                  <c:v>79.98</c:v>
                </c:pt>
                <c:pt idx="12">
                  <c:v>82.98</c:v>
                </c:pt>
                <c:pt idx="13">
                  <c:v>87.98</c:v>
                </c:pt>
                <c:pt idx="14">
                  <c:v>83.17</c:v>
                </c:pt>
                <c:pt idx="15">
                  <c:v>78.17</c:v>
                </c:pt>
                <c:pt idx="16">
                  <c:v>74.17</c:v>
                </c:pt>
                <c:pt idx="17">
                  <c:v>70.46</c:v>
                </c:pt>
                <c:pt idx="18">
                  <c:v>68.31</c:v>
                </c:pt>
                <c:pt idx="19">
                  <c:v>68.01</c:v>
                </c:pt>
                <c:pt idx="20">
                  <c:v>70.3</c:v>
                </c:pt>
                <c:pt idx="21">
                  <c:v>72.1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C$7:$C$8</c:f>
              <c:strCache>
                <c:ptCount val="1"/>
                <c:pt idx="0">
                  <c:v>Octubre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6/1/2012</c:v>
                </c:pt>
                <c:pt idx="2">
                  <c:v>6/4/2012</c:v>
                </c:pt>
                <c:pt idx="3">
                  <c:v>6/5/2012</c:v>
                </c:pt>
                <c:pt idx="4">
                  <c:v>6/6/2012</c:v>
                </c:pt>
                <c:pt idx="5">
                  <c:v>6/7/2012</c:v>
                </c:pt>
                <c:pt idx="6">
                  <c:v>6/8/2012</c:v>
                </c:pt>
                <c:pt idx="7">
                  <c:v>6/11/2012</c:v>
                </c:pt>
                <c:pt idx="8">
                  <c:v>6/12/2012</c:v>
                </c:pt>
                <c:pt idx="9">
                  <c:v>6/13/2012</c:v>
                </c:pt>
                <c:pt idx="10">
                  <c:v>6/14/2012</c:v>
                </c:pt>
                <c:pt idx="11">
                  <c:v>6/15/2012</c:v>
                </c:pt>
                <c:pt idx="12">
                  <c:v>6/18/2012</c:v>
                </c:pt>
                <c:pt idx="13">
                  <c:v>6/19/2012</c:v>
                </c:pt>
                <c:pt idx="14">
                  <c:v>6/20/2012</c:v>
                </c:pt>
                <c:pt idx="15">
                  <c:v>6/21/2012</c:v>
                </c:pt>
                <c:pt idx="16">
                  <c:v>6/22/2012</c:v>
                </c:pt>
                <c:pt idx="17">
                  <c:v>6/25/2012</c:v>
                </c:pt>
                <c:pt idx="18">
                  <c:v>6/26/2012</c:v>
                </c:pt>
                <c:pt idx="19">
                  <c:v>6/27/2012</c:v>
                </c:pt>
                <c:pt idx="20">
                  <c:v>6/28/2012</c:v>
                </c:pt>
                <c:pt idx="21">
                  <c:v>6/29/2012</c:v>
                </c:pt>
                <c:pt idx="22">
                  <c:v/>
                </c:pt>
              </c:strCache>
            </c:strRef>
          </c:cat>
          <c:val>
            <c:numRef>
              <c:f>'Precio Futuro NY'!$C$9:$C$31</c:f>
              <c:numCache>
                <c:formatCode>General</c:formatCode>
                <c:ptCount val="23"/>
                <c:pt idx="1">
                  <c:v>68.85</c:v>
                </c:pt>
                <c:pt idx="2">
                  <c:v>67.78</c:v>
                </c:pt>
                <c:pt idx="3">
                  <c:v>65.36</c:v>
                </c:pt>
                <c:pt idx="4">
                  <c:v>67.45</c:v>
                </c:pt>
                <c:pt idx="5">
                  <c:v>71.29</c:v>
                </c:pt>
                <c:pt idx="6">
                  <c:v>68.72</c:v>
                </c:pt>
                <c:pt idx="7">
                  <c:v>68.75</c:v>
                </c:pt>
                <c:pt idx="8">
                  <c:v>67.81</c:v>
                </c:pt>
                <c:pt idx="9">
                  <c:v>69.26</c:v>
                </c:pt>
                <c:pt idx="10">
                  <c:v>70.3</c:v>
                </c:pt>
                <c:pt idx="11">
                  <c:v>70.88</c:v>
                </c:pt>
                <c:pt idx="12">
                  <c:v>71.87</c:v>
                </c:pt>
                <c:pt idx="13">
                  <c:v>74.05</c:v>
                </c:pt>
                <c:pt idx="14">
                  <c:v>71.74</c:v>
                </c:pt>
                <c:pt idx="15">
                  <c:v>67.25</c:v>
                </c:pt>
                <c:pt idx="16">
                  <c:v>69.3</c:v>
                </c:pt>
                <c:pt idx="17">
                  <c:v>70.51</c:v>
                </c:pt>
                <c:pt idx="18">
                  <c:v>68.35</c:v>
                </c:pt>
                <c:pt idx="19">
                  <c:v>67.81</c:v>
                </c:pt>
                <c:pt idx="20">
                  <c:v>69.51</c:v>
                </c:pt>
                <c:pt idx="21">
                  <c:v>71.57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D$7:$D$8</c:f>
              <c:strCache>
                <c:ptCount val="1"/>
                <c:pt idx="0">
                  <c:v>Diciembre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6/1/2012</c:v>
                </c:pt>
                <c:pt idx="2">
                  <c:v>6/4/2012</c:v>
                </c:pt>
                <c:pt idx="3">
                  <c:v>6/5/2012</c:v>
                </c:pt>
                <c:pt idx="4">
                  <c:v>6/6/2012</c:v>
                </c:pt>
                <c:pt idx="5">
                  <c:v>6/7/2012</c:v>
                </c:pt>
                <c:pt idx="6">
                  <c:v>6/8/2012</c:v>
                </c:pt>
                <c:pt idx="7">
                  <c:v>6/11/2012</c:v>
                </c:pt>
                <c:pt idx="8">
                  <c:v>6/12/2012</c:v>
                </c:pt>
                <c:pt idx="9">
                  <c:v>6/13/2012</c:v>
                </c:pt>
                <c:pt idx="10">
                  <c:v>6/14/2012</c:v>
                </c:pt>
                <c:pt idx="11">
                  <c:v>6/15/2012</c:v>
                </c:pt>
                <c:pt idx="12">
                  <c:v>6/18/2012</c:v>
                </c:pt>
                <c:pt idx="13">
                  <c:v>6/19/2012</c:v>
                </c:pt>
                <c:pt idx="14">
                  <c:v>6/20/2012</c:v>
                </c:pt>
                <c:pt idx="15">
                  <c:v>6/21/2012</c:v>
                </c:pt>
                <c:pt idx="16">
                  <c:v>6/22/2012</c:v>
                </c:pt>
                <c:pt idx="17">
                  <c:v>6/25/2012</c:v>
                </c:pt>
                <c:pt idx="18">
                  <c:v>6/26/2012</c:v>
                </c:pt>
                <c:pt idx="19">
                  <c:v>6/27/2012</c:v>
                </c:pt>
                <c:pt idx="20">
                  <c:v>6/28/2012</c:v>
                </c:pt>
                <c:pt idx="21">
                  <c:v>6/29/2012</c:v>
                </c:pt>
                <c:pt idx="22">
                  <c:v/>
                </c:pt>
              </c:strCache>
            </c:strRef>
          </c:cat>
          <c:val>
            <c:numRef>
              <c:f>'Precio Futuro NY'!$D$9:$D$31</c:f>
              <c:numCache>
                <c:formatCode>General</c:formatCode>
                <c:ptCount val="23"/>
                <c:pt idx="1">
                  <c:v>67.61</c:v>
                </c:pt>
                <c:pt idx="2">
                  <c:v>67.06</c:v>
                </c:pt>
                <c:pt idx="3">
                  <c:v>65.36</c:v>
                </c:pt>
                <c:pt idx="4">
                  <c:v>68.36</c:v>
                </c:pt>
                <c:pt idx="5">
                  <c:v>72.28</c:v>
                </c:pt>
                <c:pt idx="6">
                  <c:v>69.88</c:v>
                </c:pt>
                <c:pt idx="7">
                  <c:v>69.29</c:v>
                </c:pt>
                <c:pt idx="8">
                  <c:v>68.84</c:v>
                </c:pt>
                <c:pt idx="9">
                  <c:v>70.41</c:v>
                </c:pt>
                <c:pt idx="10">
                  <c:v>70.6</c:v>
                </c:pt>
                <c:pt idx="11">
                  <c:v>71.02</c:v>
                </c:pt>
                <c:pt idx="12">
                  <c:v>71.86</c:v>
                </c:pt>
                <c:pt idx="13">
                  <c:v>74.03</c:v>
                </c:pt>
                <c:pt idx="14">
                  <c:v>72.71</c:v>
                </c:pt>
                <c:pt idx="15">
                  <c:v>67.71</c:v>
                </c:pt>
                <c:pt idx="16">
                  <c:v>69.12</c:v>
                </c:pt>
                <c:pt idx="17">
                  <c:v>70.05</c:v>
                </c:pt>
                <c:pt idx="18">
                  <c:v>68.2</c:v>
                </c:pt>
                <c:pt idx="19">
                  <c:v>67.96</c:v>
                </c:pt>
                <c:pt idx="20">
                  <c:v>69.51</c:v>
                </c:pt>
                <c:pt idx="21">
                  <c:v>71.33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E$7:$E$8</c:f>
              <c:strCache>
                <c:ptCount val="1"/>
                <c:pt idx="0">
                  <c:v>Marz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6/1/2012</c:v>
                </c:pt>
                <c:pt idx="2">
                  <c:v>6/4/2012</c:v>
                </c:pt>
                <c:pt idx="3">
                  <c:v>6/5/2012</c:v>
                </c:pt>
                <c:pt idx="4">
                  <c:v>6/6/2012</c:v>
                </c:pt>
                <c:pt idx="5">
                  <c:v>6/7/2012</c:v>
                </c:pt>
                <c:pt idx="6">
                  <c:v>6/8/2012</c:v>
                </c:pt>
                <c:pt idx="7">
                  <c:v>6/11/2012</c:v>
                </c:pt>
                <c:pt idx="8">
                  <c:v>6/12/2012</c:v>
                </c:pt>
                <c:pt idx="9">
                  <c:v>6/13/2012</c:v>
                </c:pt>
                <c:pt idx="10">
                  <c:v>6/14/2012</c:v>
                </c:pt>
                <c:pt idx="11">
                  <c:v>6/15/2012</c:v>
                </c:pt>
                <c:pt idx="12">
                  <c:v>6/18/2012</c:v>
                </c:pt>
                <c:pt idx="13">
                  <c:v>6/19/2012</c:v>
                </c:pt>
                <c:pt idx="14">
                  <c:v>6/20/2012</c:v>
                </c:pt>
                <c:pt idx="15">
                  <c:v>6/21/2012</c:v>
                </c:pt>
                <c:pt idx="16">
                  <c:v>6/22/2012</c:v>
                </c:pt>
                <c:pt idx="17">
                  <c:v>6/25/2012</c:v>
                </c:pt>
                <c:pt idx="18">
                  <c:v>6/26/2012</c:v>
                </c:pt>
                <c:pt idx="19">
                  <c:v>6/27/2012</c:v>
                </c:pt>
                <c:pt idx="20">
                  <c:v>6/28/2012</c:v>
                </c:pt>
                <c:pt idx="21">
                  <c:v>6/29/2012</c:v>
                </c:pt>
                <c:pt idx="22">
                  <c:v/>
                </c:pt>
              </c:strCache>
            </c:strRef>
          </c:cat>
          <c:val>
            <c:numRef>
              <c:f>'Precio Futuro NY'!$E$9:$E$31</c:f>
              <c:numCache>
                <c:formatCode>General</c:formatCode>
                <c:ptCount val="23"/>
                <c:pt idx="1">
                  <c:v>69.83</c:v>
                </c:pt>
                <c:pt idx="2">
                  <c:v>69.27</c:v>
                </c:pt>
                <c:pt idx="3">
                  <c:v>67.54</c:v>
                </c:pt>
                <c:pt idx="4">
                  <c:v>70.12</c:v>
                </c:pt>
                <c:pt idx="5">
                  <c:v>73.63</c:v>
                </c:pt>
                <c:pt idx="6">
                  <c:v>71.72</c:v>
                </c:pt>
                <c:pt idx="7">
                  <c:v>71.01</c:v>
                </c:pt>
                <c:pt idx="8">
                  <c:v>70.75</c:v>
                </c:pt>
                <c:pt idx="9">
                  <c:v>72.38</c:v>
                </c:pt>
                <c:pt idx="10">
                  <c:v>72.38</c:v>
                </c:pt>
                <c:pt idx="11">
                  <c:v>72.7</c:v>
                </c:pt>
                <c:pt idx="12">
                  <c:v>73.46</c:v>
                </c:pt>
                <c:pt idx="13">
                  <c:v>75.58</c:v>
                </c:pt>
                <c:pt idx="14">
                  <c:v>74.04</c:v>
                </c:pt>
                <c:pt idx="15">
                  <c:v>69.08</c:v>
                </c:pt>
                <c:pt idx="16">
                  <c:v>70.57</c:v>
                </c:pt>
                <c:pt idx="17">
                  <c:v>71.44</c:v>
                </c:pt>
                <c:pt idx="18">
                  <c:v>69.61</c:v>
                </c:pt>
                <c:pt idx="19">
                  <c:v>69.22</c:v>
                </c:pt>
                <c:pt idx="20">
                  <c:v>70.7</c:v>
                </c:pt>
                <c:pt idx="21">
                  <c:v>72.51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F$7:$F$8</c:f>
              <c:strCache>
                <c:ptCount val="1"/>
                <c:pt idx="0">
                  <c:v>May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6/1/2012</c:v>
                </c:pt>
                <c:pt idx="2">
                  <c:v>6/4/2012</c:v>
                </c:pt>
                <c:pt idx="3">
                  <c:v>6/5/2012</c:v>
                </c:pt>
                <c:pt idx="4">
                  <c:v>6/6/2012</c:v>
                </c:pt>
                <c:pt idx="5">
                  <c:v>6/7/2012</c:v>
                </c:pt>
                <c:pt idx="6">
                  <c:v>6/8/2012</c:v>
                </c:pt>
                <c:pt idx="7">
                  <c:v>6/11/2012</c:v>
                </c:pt>
                <c:pt idx="8">
                  <c:v>6/12/2012</c:v>
                </c:pt>
                <c:pt idx="9">
                  <c:v>6/13/2012</c:v>
                </c:pt>
                <c:pt idx="10">
                  <c:v>6/14/2012</c:v>
                </c:pt>
                <c:pt idx="11">
                  <c:v>6/15/2012</c:v>
                </c:pt>
                <c:pt idx="12">
                  <c:v>6/18/2012</c:v>
                </c:pt>
                <c:pt idx="13">
                  <c:v>6/19/2012</c:v>
                </c:pt>
                <c:pt idx="14">
                  <c:v>6/20/2012</c:v>
                </c:pt>
                <c:pt idx="15">
                  <c:v>6/21/2012</c:v>
                </c:pt>
                <c:pt idx="16">
                  <c:v>6/22/2012</c:v>
                </c:pt>
                <c:pt idx="17">
                  <c:v>6/25/2012</c:v>
                </c:pt>
                <c:pt idx="18">
                  <c:v>6/26/2012</c:v>
                </c:pt>
                <c:pt idx="19">
                  <c:v>6/27/2012</c:v>
                </c:pt>
                <c:pt idx="20">
                  <c:v>6/28/2012</c:v>
                </c:pt>
                <c:pt idx="21">
                  <c:v>6/29/2012</c:v>
                </c:pt>
                <c:pt idx="22">
                  <c:v/>
                </c:pt>
              </c:strCache>
            </c:strRef>
          </c:cat>
          <c:val>
            <c:numRef>
              <c:f>'Precio Futuro NY'!$F$9:$F$31</c:f>
              <c:numCache>
                <c:formatCode>General</c:formatCode>
                <c:ptCount val="23"/>
                <c:pt idx="1">
                  <c:v>71.04</c:v>
                </c:pt>
                <c:pt idx="2">
                  <c:v>70.81</c:v>
                </c:pt>
                <c:pt idx="3">
                  <c:v>68.83</c:v>
                </c:pt>
                <c:pt idx="4">
                  <c:v>71.03</c:v>
                </c:pt>
                <c:pt idx="5">
                  <c:v>74.45</c:v>
                </c:pt>
                <c:pt idx="6">
                  <c:v>72.6</c:v>
                </c:pt>
                <c:pt idx="7">
                  <c:v>71.94</c:v>
                </c:pt>
                <c:pt idx="8">
                  <c:v>71.85</c:v>
                </c:pt>
                <c:pt idx="9">
                  <c:v>73.54</c:v>
                </c:pt>
                <c:pt idx="10">
                  <c:v>73.61</c:v>
                </c:pt>
                <c:pt idx="11">
                  <c:v>73.88</c:v>
                </c:pt>
                <c:pt idx="12">
                  <c:v>74.57</c:v>
                </c:pt>
                <c:pt idx="13">
                  <c:v>76.35</c:v>
                </c:pt>
                <c:pt idx="14">
                  <c:v>74.99</c:v>
                </c:pt>
                <c:pt idx="15">
                  <c:v>70.24</c:v>
                </c:pt>
                <c:pt idx="16">
                  <c:v>71.58</c:v>
                </c:pt>
                <c:pt idx="17">
                  <c:v>72.55</c:v>
                </c:pt>
                <c:pt idx="18">
                  <c:v>70.88</c:v>
                </c:pt>
                <c:pt idx="19">
                  <c:v>70.27</c:v>
                </c:pt>
                <c:pt idx="20">
                  <c:v>71.69</c:v>
                </c:pt>
                <c:pt idx="21">
                  <c:v>73.55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G$7:$G$8</c:f>
              <c:strCache>
                <c:ptCount val="1"/>
                <c:pt idx="0">
                  <c:v>Juli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6/1/2012</c:v>
                </c:pt>
                <c:pt idx="2">
                  <c:v>6/4/2012</c:v>
                </c:pt>
                <c:pt idx="3">
                  <c:v>6/5/2012</c:v>
                </c:pt>
                <c:pt idx="4">
                  <c:v>6/6/2012</c:v>
                </c:pt>
                <c:pt idx="5">
                  <c:v>6/7/2012</c:v>
                </c:pt>
                <c:pt idx="6">
                  <c:v>6/8/2012</c:v>
                </c:pt>
                <c:pt idx="7">
                  <c:v>6/11/2012</c:v>
                </c:pt>
                <c:pt idx="8">
                  <c:v>6/12/2012</c:v>
                </c:pt>
                <c:pt idx="9">
                  <c:v>6/13/2012</c:v>
                </c:pt>
                <c:pt idx="10">
                  <c:v>6/14/2012</c:v>
                </c:pt>
                <c:pt idx="11">
                  <c:v>6/15/2012</c:v>
                </c:pt>
                <c:pt idx="12">
                  <c:v>6/18/2012</c:v>
                </c:pt>
                <c:pt idx="13">
                  <c:v>6/19/2012</c:v>
                </c:pt>
                <c:pt idx="14">
                  <c:v>6/20/2012</c:v>
                </c:pt>
                <c:pt idx="15">
                  <c:v>6/21/2012</c:v>
                </c:pt>
                <c:pt idx="16">
                  <c:v>6/22/2012</c:v>
                </c:pt>
                <c:pt idx="17">
                  <c:v>6/25/2012</c:v>
                </c:pt>
                <c:pt idx="18">
                  <c:v>6/26/2012</c:v>
                </c:pt>
                <c:pt idx="19">
                  <c:v>6/27/2012</c:v>
                </c:pt>
                <c:pt idx="20">
                  <c:v>6/28/2012</c:v>
                </c:pt>
                <c:pt idx="21">
                  <c:v>6/29/2012</c:v>
                </c:pt>
                <c:pt idx="22">
                  <c:v/>
                </c:pt>
              </c:strCache>
            </c:strRef>
          </c:cat>
          <c:val>
            <c:numRef>
              <c:f>'Precio Futuro NY'!$G$9:$G$31</c:f>
              <c:numCache>
                <c:formatCode>General</c:formatCode>
                <c:ptCount val="23"/>
                <c:pt idx="1">
                  <c:v>72.56</c:v>
                </c:pt>
                <c:pt idx="2">
                  <c:v>72.35</c:v>
                </c:pt>
                <c:pt idx="3">
                  <c:v>70.05</c:v>
                </c:pt>
                <c:pt idx="4">
                  <c:v>72.06</c:v>
                </c:pt>
                <c:pt idx="5">
                  <c:v>75.15</c:v>
                </c:pt>
                <c:pt idx="6">
                  <c:v>73.26</c:v>
                </c:pt>
                <c:pt idx="7">
                  <c:v>72.67</c:v>
                </c:pt>
                <c:pt idx="8">
                  <c:v>72.95</c:v>
                </c:pt>
                <c:pt idx="9">
                  <c:v>74.47</c:v>
                </c:pt>
                <c:pt idx="10">
                  <c:v>74.43</c:v>
                </c:pt>
                <c:pt idx="11">
                  <c:v>74.65</c:v>
                </c:pt>
                <c:pt idx="12">
                  <c:v>75.29</c:v>
                </c:pt>
                <c:pt idx="13">
                  <c:v>77</c:v>
                </c:pt>
                <c:pt idx="14">
                  <c:v>75.58</c:v>
                </c:pt>
                <c:pt idx="15">
                  <c:v>71.13</c:v>
                </c:pt>
                <c:pt idx="16">
                  <c:v>72.28</c:v>
                </c:pt>
                <c:pt idx="17">
                  <c:v>73.38</c:v>
                </c:pt>
                <c:pt idx="18">
                  <c:v>71.78</c:v>
                </c:pt>
                <c:pt idx="19">
                  <c:v>71.18</c:v>
                </c:pt>
                <c:pt idx="20">
                  <c:v>72.59</c:v>
                </c:pt>
                <c:pt idx="21">
                  <c:v>74.27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H$7:$H$8</c:f>
              <c:strCache>
                <c:ptCount val="1"/>
                <c:pt idx="0">
                  <c:v>Octubre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6/1/2012</c:v>
                </c:pt>
                <c:pt idx="2">
                  <c:v>6/4/2012</c:v>
                </c:pt>
                <c:pt idx="3">
                  <c:v>6/5/2012</c:v>
                </c:pt>
                <c:pt idx="4">
                  <c:v>6/6/2012</c:v>
                </c:pt>
                <c:pt idx="5">
                  <c:v>6/7/2012</c:v>
                </c:pt>
                <c:pt idx="6">
                  <c:v>6/8/2012</c:v>
                </c:pt>
                <c:pt idx="7">
                  <c:v>6/11/2012</c:v>
                </c:pt>
                <c:pt idx="8">
                  <c:v>6/12/2012</c:v>
                </c:pt>
                <c:pt idx="9">
                  <c:v>6/13/2012</c:v>
                </c:pt>
                <c:pt idx="10">
                  <c:v>6/14/2012</c:v>
                </c:pt>
                <c:pt idx="11">
                  <c:v>6/15/2012</c:v>
                </c:pt>
                <c:pt idx="12">
                  <c:v>6/18/2012</c:v>
                </c:pt>
                <c:pt idx="13">
                  <c:v>6/19/2012</c:v>
                </c:pt>
                <c:pt idx="14">
                  <c:v>6/20/2012</c:v>
                </c:pt>
                <c:pt idx="15">
                  <c:v>6/21/2012</c:v>
                </c:pt>
                <c:pt idx="16">
                  <c:v>6/22/2012</c:v>
                </c:pt>
                <c:pt idx="17">
                  <c:v>6/25/2012</c:v>
                </c:pt>
                <c:pt idx="18">
                  <c:v>6/26/2012</c:v>
                </c:pt>
                <c:pt idx="19">
                  <c:v>6/27/2012</c:v>
                </c:pt>
                <c:pt idx="20">
                  <c:v>6/28/2012</c:v>
                </c:pt>
                <c:pt idx="21">
                  <c:v>6/29/2012</c:v>
                </c:pt>
                <c:pt idx="22">
                  <c:v/>
                </c:pt>
              </c:strCache>
            </c:strRef>
          </c:cat>
          <c:val>
            <c:numRef>
              <c:f>'Precio Futuro NY'!$H$9:$H$31</c:f>
              <c:numCache>
                <c:formatCode>General</c:formatCode>
                <c:ptCount val="23"/>
                <c:pt idx="1">
                  <c:v>72.1</c:v>
                </c:pt>
                <c:pt idx="2">
                  <c:v>71.94</c:v>
                </c:pt>
                <c:pt idx="3">
                  <c:v>69.69</c:v>
                </c:pt>
                <c:pt idx="4">
                  <c:v>71.7</c:v>
                </c:pt>
                <c:pt idx="5">
                  <c:v>74.79</c:v>
                </c:pt>
                <c:pt idx="6">
                  <c:v>72.9</c:v>
                </c:pt>
                <c:pt idx="7">
                  <c:v>73.17</c:v>
                </c:pt>
                <c:pt idx="8">
                  <c:v>73.79</c:v>
                </c:pt>
                <c:pt idx="9">
                  <c:v>74.93</c:v>
                </c:pt>
                <c:pt idx="10">
                  <c:v>75.14</c:v>
                </c:pt>
                <c:pt idx="11">
                  <c:v>75.84</c:v>
                </c:pt>
                <c:pt idx="12">
                  <c:v>76.37</c:v>
                </c:pt>
                <c:pt idx="13">
                  <c:v>78.25</c:v>
                </c:pt>
                <c:pt idx="14">
                  <c:v>76.46</c:v>
                </c:pt>
                <c:pt idx="15">
                  <c:v>72.38</c:v>
                </c:pt>
                <c:pt idx="16">
                  <c:v>73.42</c:v>
                </c:pt>
                <c:pt idx="17">
                  <c:v>74.53</c:v>
                </c:pt>
                <c:pt idx="18">
                  <c:v>72.94</c:v>
                </c:pt>
                <c:pt idx="19">
                  <c:v>72.34</c:v>
                </c:pt>
                <c:pt idx="20">
                  <c:v>73.75</c:v>
                </c:pt>
                <c:pt idx="21">
                  <c:v>75.51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I$7:$I$8</c:f>
              <c:strCache>
                <c:ptCount val="1"/>
                <c:pt idx="0">
                  <c:v>Diciembre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6/1/2012</c:v>
                </c:pt>
                <c:pt idx="2">
                  <c:v>6/4/2012</c:v>
                </c:pt>
                <c:pt idx="3">
                  <c:v>6/5/2012</c:v>
                </c:pt>
                <c:pt idx="4">
                  <c:v>6/6/2012</c:v>
                </c:pt>
                <c:pt idx="5">
                  <c:v>6/7/2012</c:v>
                </c:pt>
                <c:pt idx="6">
                  <c:v>6/8/2012</c:v>
                </c:pt>
                <c:pt idx="7">
                  <c:v>6/11/2012</c:v>
                </c:pt>
                <c:pt idx="8">
                  <c:v>6/12/2012</c:v>
                </c:pt>
                <c:pt idx="9">
                  <c:v>6/13/2012</c:v>
                </c:pt>
                <c:pt idx="10">
                  <c:v>6/14/2012</c:v>
                </c:pt>
                <c:pt idx="11">
                  <c:v>6/15/2012</c:v>
                </c:pt>
                <c:pt idx="12">
                  <c:v>6/18/2012</c:v>
                </c:pt>
                <c:pt idx="13">
                  <c:v>6/19/2012</c:v>
                </c:pt>
                <c:pt idx="14">
                  <c:v>6/20/2012</c:v>
                </c:pt>
                <c:pt idx="15">
                  <c:v>6/21/2012</c:v>
                </c:pt>
                <c:pt idx="16">
                  <c:v>6/22/2012</c:v>
                </c:pt>
                <c:pt idx="17">
                  <c:v>6/25/2012</c:v>
                </c:pt>
                <c:pt idx="18">
                  <c:v>6/26/2012</c:v>
                </c:pt>
                <c:pt idx="19">
                  <c:v>6/27/2012</c:v>
                </c:pt>
                <c:pt idx="20">
                  <c:v>6/28/2012</c:v>
                </c:pt>
                <c:pt idx="21">
                  <c:v>6/29/2012</c:v>
                </c:pt>
                <c:pt idx="22">
                  <c:v/>
                </c:pt>
              </c:strCache>
            </c:strRef>
          </c:cat>
          <c:val>
            <c:numRef>
              <c:f>'Precio Futuro NY'!$I$9:$I$31</c:f>
              <c:numCache>
                <c:formatCode>General</c:formatCode>
                <c:ptCount val="23"/>
                <c:pt idx="1">
                  <c:v>72.96</c:v>
                </c:pt>
                <c:pt idx="2">
                  <c:v>72.85</c:v>
                </c:pt>
                <c:pt idx="3">
                  <c:v>70.7</c:v>
                </c:pt>
                <c:pt idx="4">
                  <c:v>72.71</c:v>
                </c:pt>
                <c:pt idx="5">
                  <c:v>75.89</c:v>
                </c:pt>
                <c:pt idx="6">
                  <c:v>74.22</c:v>
                </c:pt>
                <c:pt idx="7">
                  <c:v>74.38</c:v>
                </c:pt>
                <c:pt idx="8">
                  <c:v>75</c:v>
                </c:pt>
                <c:pt idx="9">
                  <c:v>75.95</c:v>
                </c:pt>
                <c:pt idx="10">
                  <c:v>76.16</c:v>
                </c:pt>
                <c:pt idx="11">
                  <c:v>76.91</c:v>
                </c:pt>
                <c:pt idx="12">
                  <c:v>77.38</c:v>
                </c:pt>
                <c:pt idx="13">
                  <c:v>79.07</c:v>
                </c:pt>
                <c:pt idx="14">
                  <c:v>77.56</c:v>
                </c:pt>
                <c:pt idx="15">
                  <c:v>73.18</c:v>
                </c:pt>
                <c:pt idx="16">
                  <c:v>74.22</c:v>
                </c:pt>
                <c:pt idx="17">
                  <c:v>75.35</c:v>
                </c:pt>
                <c:pt idx="18">
                  <c:v>73.77</c:v>
                </c:pt>
                <c:pt idx="19">
                  <c:v>73.14</c:v>
                </c:pt>
                <c:pt idx="20">
                  <c:v>74.55</c:v>
                </c:pt>
                <c:pt idx="21">
                  <c:v>76.31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J$7:$J$8</c:f>
              <c:strCache>
                <c:ptCount val="1"/>
                <c:pt idx="0">
                  <c:v>Marz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6/1/2012</c:v>
                </c:pt>
                <c:pt idx="2">
                  <c:v>6/4/2012</c:v>
                </c:pt>
                <c:pt idx="3">
                  <c:v>6/5/2012</c:v>
                </c:pt>
                <c:pt idx="4">
                  <c:v>6/6/2012</c:v>
                </c:pt>
                <c:pt idx="5">
                  <c:v>6/7/2012</c:v>
                </c:pt>
                <c:pt idx="6">
                  <c:v>6/8/2012</c:v>
                </c:pt>
                <c:pt idx="7">
                  <c:v>6/11/2012</c:v>
                </c:pt>
                <c:pt idx="8">
                  <c:v>6/12/2012</c:v>
                </c:pt>
                <c:pt idx="9">
                  <c:v>6/13/2012</c:v>
                </c:pt>
                <c:pt idx="10">
                  <c:v>6/14/2012</c:v>
                </c:pt>
                <c:pt idx="11">
                  <c:v>6/15/2012</c:v>
                </c:pt>
                <c:pt idx="12">
                  <c:v>6/18/2012</c:v>
                </c:pt>
                <c:pt idx="13">
                  <c:v>6/19/2012</c:v>
                </c:pt>
                <c:pt idx="14">
                  <c:v>6/20/2012</c:v>
                </c:pt>
                <c:pt idx="15">
                  <c:v>6/21/2012</c:v>
                </c:pt>
                <c:pt idx="16">
                  <c:v>6/22/2012</c:v>
                </c:pt>
                <c:pt idx="17">
                  <c:v>6/25/2012</c:v>
                </c:pt>
                <c:pt idx="18">
                  <c:v>6/26/2012</c:v>
                </c:pt>
                <c:pt idx="19">
                  <c:v>6/27/2012</c:v>
                </c:pt>
                <c:pt idx="20">
                  <c:v>6/28/2012</c:v>
                </c:pt>
                <c:pt idx="21">
                  <c:v>6/29/2012</c:v>
                </c:pt>
                <c:pt idx="22">
                  <c:v/>
                </c:pt>
              </c:strCache>
            </c:strRef>
          </c:cat>
          <c:val>
            <c:numRef>
              <c:f>'Precio Futuro NY'!$J$9:$J$31</c:f>
              <c:numCache>
                <c:formatCode>General</c:formatCode>
                <c:ptCount val="23"/>
                <c:pt idx="1">
                  <c:v>71.55</c:v>
                </c:pt>
                <c:pt idx="2">
                  <c:v>71.44</c:v>
                </c:pt>
                <c:pt idx="3">
                  <c:v>69.29</c:v>
                </c:pt>
                <c:pt idx="4">
                  <c:v>71.3</c:v>
                </c:pt>
                <c:pt idx="5">
                  <c:v>74.49</c:v>
                </c:pt>
                <c:pt idx="6">
                  <c:v>72.82</c:v>
                </c:pt>
                <c:pt idx="7">
                  <c:v>72.98</c:v>
                </c:pt>
                <c:pt idx="8">
                  <c:v>73.6</c:v>
                </c:pt>
                <c:pt idx="9">
                  <c:v>74.55</c:v>
                </c:pt>
                <c:pt idx="10">
                  <c:v>75.57</c:v>
                </c:pt>
                <c:pt idx="11">
                  <c:v>76.32</c:v>
                </c:pt>
                <c:pt idx="12">
                  <c:v>76.79</c:v>
                </c:pt>
                <c:pt idx="13">
                  <c:v>78.57</c:v>
                </c:pt>
                <c:pt idx="14">
                  <c:v>77.06</c:v>
                </c:pt>
                <c:pt idx="15">
                  <c:v>72.68</c:v>
                </c:pt>
                <c:pt idx="16">
                  <c:v>73.82</c:v>
                </c:pt>
                <c:pt idx="17">
                  <c:v>74.95</c:v>
                </c:pt>
                <c:pt idx="18">
                  <c:v>73.37</c:v>
                </c:pt>
                <c:pt idx="19">
                  <c:v>72.84</c:v>
                </c:pt>
                <c:pt idx="20">
                  <c:v>74.3</c:v>
                </c:pt>
                <c:pt idx="21">
                  <c:v>76.1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593902"/>
        <c:axId val="10962793"/>
      </c:lineChart>
      <c:catAx>
        <c:axId val="76593902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2793"/>
        <c:crossesAt val="34"/>
        <c:auto val="1"/>
        <c:lblAlgn val="ctr"/>
        <c:lblOffset val="100"/>
        <c:noMultiLvlLbl val="0"/>
      </c:catAx>
      <c:valAx>
        <c:axId val="10962793"/>
        <c:scaling>
          <c:orientation val="minMax"/>
          <c:max val="90"/>
          <c:min val="6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3902"/>
        <c:crossesAt val="1"/>
        <c:crossBetween val="midCat"/>
        <c:majorUnit val="1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7199892096035"/>
          <c:y val="0.113783239749974"/>
          <c:w val="0.367066168253112"/>
          <c:h val="0.11584913656107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layout>
        <c:manualLayout>
          <c:xMode val="edge"/>
          <c:yMode val="edge"/>
          <c:x val="0.317036921151439"/>
          <c:y val="0.04111344048450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780350438048"/>
          <c:y val="0.207314232471465"/>
          <c:w val="0.829083229036295"/>
          <c:h val="0.690659212671791"/>
        </c:manualLayout>
      </c:layout>
      <c:lineChart>
        <c:grouping val="standard"/>
        <c:varyColors val="0"/>
        <c:ser>
          <c:idx val="0"/>
          <c:order val="0"/>
          <c:tx>
            <c:strRef>
              <c:f>"del 01/06/2010 al 30/06/2012"</c:f>
              <c:strCache>
                <c:ptCount val="1"/>
                <c:pt idx="0">
                  <c:v>del 01/06/2010 al 30/06/201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418:$B$1937</c:f>
              <c:strCache>
                <c:ptCount val="520"/>
                <c:pt idx="0">
                  <c:v>40330</c:v>
                </c:pt>
                <c:pt idx="1">
                  <c:v>40331</c:v>
                </c:pt>
                <c:pt idx="2">
                  <c:v>40332</c:v>
                </c:pt>
                <c:pt idx="3">
                  <c:v>40333</c:v>
                </c:pt>
                <c:pt idx="4">
                  <c:v>40336</c:v>
                </c:pt>
                <c:pt idx="5">
                  <c:v>40337</c:v>
                </c:pt>
                <c:pt idx="6">
                  <c:v>40338</c:v>
                </c:pt>
                <c:pt idx="7">
                  <c:v>40339</c:v>
                </c:pt>
                <c:pt idx="8">
                  <c:v>40340</c:v>
                </c:pt>
                <c:pt idx="9">
                  <c:v>40343</c:v>
                </c:pt>
                <c:pt idx="10">
                  <c:v>40344</c:v>
                </c:pt>
                <c:pt idx="11">
                  <c:v>40345</c:v>
                </c:pt>
                <c:pt idx="12">
                  <c:v>40346</c:v>
                </c:pt>
                <c:pt idx="13">
                  <c:v>40347</c:v>
                </c:pt>
                <c:pt idx="14">
                  <c:v>40350</c:v>
                </c:pt>
                <c:pt idx="15">
                  <c:v>40351</c:v>
                </c:pt>
                <c:pt idx="16">
                  <c:v>40360</c:v>
                </c:pt>
                <c:pt idx="17">
                  <c:v>40361</c:v>
                </c:pt>
                <c:pt idx="18">
                  <c:v>40364</c:v>
                </c:pt>
                <c:pt idx="19">
                  <c:v>40365</c:v>
                </c:pt>
                <c:pt idx="20">
                  <c:v>40366</c:v>
                </c:pt>
                <c:pt idx="21">
                  <c:v>40367</c:v>
                </c:pt>
                <c:pt idx="22">
                  <c:v>40368</c:v>
                </c:pt>
                <c:pt idx="23">
                  <c:v>40371</c:v>
                </c:pt>
                <c:pt idx="24">
                  <c:v>40372</c:v>
                </c:pt>
                <c:pt idx="25">
                  <c:v>40373</c:v>
                </c:pt>
                <c:pt idx="26">
                  <c:v>40374</c:v>
                </c:pt>
                <c:pt idx="27">
                  <c:v>40375</c:v>
                </c:pt>
                <c:pt idx="28">
                  <c:v>40378</c:v>
                </c:pt>
                <c:pt idx="29">
                  <c:v>40379</c:v>
                </c:pt>
                <c:pt idx="30">
                  <c:v>40380</c:v>
                </c:pt>
                <c:pt idx="31">
                  <c:v>40381</c:v>
                </c:pt>
                <c:pt idx="32">
                  <c:v>40382</c:v>
                </c:pt>
                <c:pt idx="33">
                  <c:v>40385</c:v>
                </c:pt>
                <c:pt idx="34">
                  <c:v>40386</c:v>
                </c:pt>
                <c:pt idx="35">
                  <c:v>40387</c:v>
                </c:pt>
                <c:pt idx="36">
                  <c:v>40388</c:v>
                </c:pt>
                <c:pt idx="37">
                  <c:v>40389</c:v>
                </c:pt>
                <c:pt idx="38">
                  <c:v>40392</c:v>
                </c:pt>
                <c:pt idx="39">
                  <c:v>40393</c:v>
                </c:pt>
                <c:pt idx="40">
                  <c:v>40394</c:v>
                </c:pt>
                <c:pt idx="41">
                  <c:v>40395</c:v>
                </c:pt>
                <c:pt idx="42">
                  <c:v>40396</c:v>
                </c:pt>
                <c:pt idx="43">
                  <c:v>40399</c:v>
                </c:pt>
                <c:pt idx="44">
                  <c:v>40400</c:v>
                </c:pt>
                <c:pt idx="45">
                  <c:v>40401</c:v>
                </c:pt>
                <c:pt idx="46">
                  <c:v>40402</c:v>
                </c:pt>
                <c:pt idx="47">
                  <c:v>40403</c:v>
                </c:pt>
                <c:pt idx="48">
                  <c:v>40406</c:v>
                </c:pt>
                <c:pt idx="49">
                  <c:v>40407</c:v>
                </c:pt>
                <c:pt idx="50">
                  <c:v>40408</c:v>
                </c:pt>
                <c:pt idx="51">
                  <c:v>40409</c:v>
                </c:pt>
                <c:pt idx="52">
                  <c:v>40410</c:v>
                </c:pt>
                <c:pt idx="53">
                  <c:v>40413</c:v>
                </c:pt>
                <c:pt idx="54">
                  <c:v>40414</c:v>
                </c:pt>
                <c:pt idx="55">
                  <c:v>40415</c:v>
                </c:pt>
                <c:pt idx="56">
                  <c:v>40416</c:v>
                </c:pt>
                <c:pt idx="57">
                  <c:v>40417</c:v>
                </c:pt>
                <c:pt idx="58">
                  <c:v>40421</c:v>
                </c:pt>
                <c:pt idx="59">
                  <c:v>40422</c:v>
                </c:pt>
                <c:pt idx="60">
                  <c:v>40423</c:v>
                </c:pt>
                <c:pt idx="61">
                  <c:v>40424</c:v>
                </c:pt>
                <c:pt idx="62">
                  <c:v>40427</c:v>
                </c:pt>
                <c:pt idx="63">
                  <c:v>40428</c:v>
                </c:pt>
                <c:pt idx="64">
                  <c:v>40429</c:v>
                </c:pt>
                <c:pt idx="65">
                  <c:v>40430</c:v>
                </c:pt>
                <c:pt idx="66">
                  <c:v>40431</c:v>
                </c:pt>
                <c:pt idx="67">
                  <c:v>40434</c:v>
                </c:pt>
                <c:pt idx="68">
                  <c:v>40435</c:v>
                </c:pt>
                <c:pt idx="69">
                  <c:v>40436</c:v>
                </c:pt>
                <c:pt idx="70">
                  <c:v>40437</c:v>
                </c:pt>
                <c:pt idx="71">
                  <c:v>40438</c:v>
                </c:pt>
                <c:pt idx="72">
                  <c:v>40441</c:v>
                </c:pt>
                <c:pt idx="73">
                  <c:v>40442</c:v>
                </c:pt>
                <c:pt idx="74">
                  <c:v>40443</c:v>
                </c:pt>
                <c:pt idx="75">
                  <c:v>40444</c:v>
                </c:pt>
                <c:pt idx="76">
                  <c:v>40445</c:v>
                </c:pt>
                <c:pt idx="77">
                  <c:v>40448</c:v>
                </c:pt>
                <c:pt idx="78">
                  <c:v>40449</c:v>
                </c:pt>
                <c:pt idx="79">
                  <c:v>40450</c:v>
                </c:pt>
                <c:pt idx="80">
                  <c:v>40451</c:v>
                </c:pt>
                <c:pt idx="81">
                  <c:v>40452</c:v>
                </c:pt>
                <c:pt idx="82">
                  <c:v>40455</c:v>
                </c:pt>
                <c:pt idx="83">
                  <c:v>40456</c:v>
                </c:pt>
                <c:pt idx="84">
                  <c:v>40457</c:v>
                </c:pt>
                <c:pt idx="85">
                  <c:v>40458</c:v>
                </c:pt>
                <c:pt idx="86">
                  <c:v>40459</c:v>
                </c:pt>
                <c:pt idx="87">
                  <c:v>40462</c:v>
                </c:pt>
                <c:pt idx="88">
                  <c:v>40463</c:v>
                </c:pt>
                <c:pt idx="89">
                  <c:v>40464</c:v>
                </c:pt>
                <c:pt idx="90">
                  <c:v>40465</c:v>
                </c:pt>
                <c:pt idx="91">
                  <c:v>40466</c:v>
                </c:pt>
                <c:pt idx="92">
                  <c:v>40469</c:v>
                </c:pt>
                <c:pt idx="93">
                  <c:v>40470</c:v>
                </c:pt>
                <c:pt idx="94">
                  <c:v>40471</c:v>
                </c:pt>
                <c:pt idx="95">
                  <c:v>40472</c:v>
                </c:pt>
                <c:pt idx="96">
                  <c:v>40473</c:v>
                </c:pt>
                <c:pt idx="97">
                  <c:v>40476</c:v>
                </c:pt>
                <c:pt idx="98">
                  <c:v>40477</c:v>
                </c:pt>
                <c:pt idx="99">
                  <c:v>40478</c:v>
                </c:pt>
                <c:pt idx="100">
                  <c:v>40479</c:v>
                </c:pt>
                <c:pt idx="101">
                  <c:v>40480</c:v>
                </c:pt>
                <c:pt idx="102">
                  <c:v>40483</c:v>
                </c:pt>
                <c:pt idx="103">
                  <c:v>40484</c:v>
                </c:pt>
                <c:pt idx="104">
                  <c:v>40485</c:v>
                </c:pt>
                <c:pt idx="105">
                  <c:v>40486</c:v>
                </c:pt>
                <c:pt idx="106">
                  <c:v>40487</c:v>
                </c:pt>
                <c:pt idx="107">
                  <c:v>40490</c:v>
                </c:pt>
                <c:pt idx="108">
                  <c:v>40491</c:v>
                </c:pt>
                <c:pt idx="109">
                  <c:v>40492</c:v>
                </c:pt>
                <c:pt idx="110">
                  <c:v>40493</c:v>
                </c:pt>
                <c:pt idx="111">
                  <c:v>40494</c:v>
                </c:pt>
                <c:pt idx="112">
                  <c:v>40497</c:v>
                </c:pt>
                <c:pt idx="113">
                  <c:v>40498</c:v>
                </c:pt>
                <c:pt idx="114">
                  <c:v>40499</c:v>
                </c:pt>
                <c:pt idx="115">
                  <c:v>40500</c:v>
                </c:pt>
                <c:pt idx="116">
                  <c:v>40501</c:v>
                </c:pt>
                <c:pt idx="117">
                  <c:v>40504</c:v>
                </c:pt>
                <c:pt idx="118">
                  <c:v>40505</c:v>
                </c:pt>
                <c:pt idx="119">
                  <c:v>40506</c:v>
                </c:pt>
                <c:pt idx="120">
                  <c:v>40507</c:v>
                </c:pt>
                <c:pt idx="121">
                  <c:v>40508</c:v>
                </c:pt>
                <c:pt idx="122">
                  <c:v>40511</c:v>
                </c:pt>
                <c:pt idx="123">
                  <c:v>40512</c:v>
                </c:pt>
                <c:pt idx="124">
                  <c:v>40513</c:v>
                </c:pt>
                <c:pt idx="125">
                  <c:v>40514</c:v>
                </c:pt>
                <c:pt idx="126">
                  <c:v>40515</c:v>
                </c:pt>
                <c:pt idx="127">
                  <c:v>40518</c:v>
                </c:pt>
                <c:pt idx="128">
                  <c:v>40519</c:v>
                </c:pt>
                <c:pt idx="129">
                  <c:v>40520</c:v>
                </c:pt>
                <c:pt idx="130">
                  <c:v>40521</c:v>
                </c:pt>
                <c:pt idx="131">
                  <c:v>40522</c:v>
                </c:pt>
                <c:pt idx="132">
                  <c:v>40525</c:v>
                </c:pt>
                <c:pt idx="133">
                  <c:v>40526</c:v>
                </c:pt>
                <c:pt idx="134">
                  <c:v>40527</c:v>
                </c:pt>
                <c:pt idx="135">
                  <c:v>40528</c:v>
                </c:pt>
                <c:pt idx="136">
                  <c:v>40529</c:v>
                </c:pt>
                <c:pt idx="137">
                  <c:v>40532</c:v>
                </c:pt>
                <c:pt idx="138">
                  <c:v>40533</c:v>
                </c:pt>
                <c:pt idx="139">
                  <c:v>40534</c:v>
                </c:pt>
                <c:pt idx="140">
                  <c:v>40535</c:v>
                </c:pt>
                <c:pt idx="141">
                  <c:v>40536</c:v>
                </c:pt>
                <c:pt idx="142">
                  <c:v>40539</c:v>
                </c:pt>
                <c:pt idx="143">
                  <c:v>40542</c:v>
                </c:pt>
                <c:pt idx="144">
                  <c:v>40543</c:v>
                </c:pt>
                <c:pt idx="145">
                  <c:v>40547</c:v>
                </c:pt>
                <c:pt idx="146">
                  <c:v>40548</c:v>
                </c:pt>
                <c:pt idx="147">
                  <c:v>40549</c:v>
                </c:pt>
                <c:pt idx="148">
                  <c:v>40550</c:v>
                </c:pt>
                <c:pt idx="149">
                  <c:v>40553</c:v>
                </c:pt>
                <c:pt idx="150">
                  <c:v>40554</c:v>
                </c:pt>
                <c:pt idx="151">
                  <c:v>40555</c:v>
                </c:pt>
                <c:pt idx="152">
                  <c:v>40556</c:v>
                </c:pt>
                <c:pt idx="153">
                  <c:v>40557</c:v>
                </c:pt>
                <c:pt idx="154">
                  <c:v>40560</c:v>
                </c:pt>
                <c:pt idx="155">
                  <c:v>40561</c:v>
                </c:pt>
                <c:pt idx="156">
                  <c:v>40562</c:v>
                </c:pt>
                <c:pt idx="157">
                  <c:v>40563</c:v>
                </c:pt>
                <c:pt idx="158">
                  <c:v>40564</c:v>
                </c:pt>
                <c:pt idx="159">
                  <c:v>40567</c:v>
                </c:pt>
                <c:pt idx="160">
                  <c:v>40568</c:v>
                </c:pt>
                <c:pt idx="161">
                  <c:v>40569</c:v>
                </c:pt>
                <c:pt idx="162">
                  <c:v>40570</c:v>
                </c:pt>
                <c:pt idx="163">
                  <c:v>40571</c:v>
                </c:pt>
                <c:pt idx="164">
                  <c:v>40574</c:v>
                </c:pt>
                <c:pt idx="165">
                  <c:v>40575</c:v>
                </c:pt>
                <c:pt idx="166">
                  <c:v>40576</c:v>
                </c:pt>
                <c:pt idx="167">
                  <c:v>40577</c:v>
                </c:pt>
                <c:pt idx="168">
                  <c:v>40578</c:v>
                </c:pt>
                <c:pt idx="169">
                  <c:v>40581</c:v>
                </c:pt>
                <c:pt idx="170">
                  <c:v>40582</c:v>
                </c:pt>
                <c:pt idx="171">
                  <c:v>40583</c:v>
                </c:pt>
                <c:pt idx="172">
                  <c:v>40584</c:v>
                </c:pt>
                <c:pt idx="173">
                  <c:v>40585</c:v>
                </c:pt>
                <c:pt idx="174">
                  <c:v>40588</c:v>
                </c:pt>
                <c:pt idx="175">
                  <c:v>40589</c:v>
                </c:pt>
                <c:pt idx="176">
                  <c:v>40590</c:v>
                </c:pt>
                <c:pt idx="177">
                  <c:v>40591</c:v>
                </c:pt>
                <c:pt idx="178">
                  <c:v>40592</c:v>
                </c:pt>
                <c:pt idx="179">
                  <c:v>40595</c:v>
                </c:pt>
                <c:pt idx="180">
                  <c:v>40596</c:v>
                </c:pt>
                <c:pt idx="181">
                  <c:v>40597</c:v>
                </c:pt>
                <c:pt idx="182">
                  <c:v>40598</c:v>
                </c:pt>
                <c:pt idx="183">
                  <c:v>40599</c:v>
                </c:pt>
                <c:pt idx="184">
                  <c:v>40602</c:v>
                </c:pt>
                <c:pt idx="185">
                  <c:v>40603</c:v>
                </c:pt>
                <c:pt idx="186">
                  <c:v>40604</c:v>
                </c:pt>
                <c:pt idx="187">
                  <c:v>40605</c:v>
                </c:pt>
                <c:pt idx="188">
                  <c:v>40606</c:v>
                </c:pt>
                <c:pt idx="189">
                  <c:v>40609</c:v>
                </c:pt>
                <c:pt idx="190">
                  <c:v>40610</c:v>
                </c:pt>
                <c:pt idx="191">
                  <c:v>40611</c:v>
                </c:pt>
                <c:pt idx="192">
                  <c:v>40612</c:v>
                </c:pt>
                <c:pt idx="193">
                  <c:v>40613</c:v>
                </c:pt>
                <c:pt idx="194">
                  <c:v>40616</c:v>
                </c:pt>
                <c:pt idx="195">
                  <c:v>40617</c:v>
                </c:pt>
                <c:pt idx="196">
                  <c:v>40618</c:v>
                </c:pt>
                <c:pt idx="197">
                  <c:v>40619</c:v>
                </c:pt>
                <c:pt idx="198">
                  <c:v>40620</c:v>
                </c:pt>
                <c:pt idx="199">
                  <c:v>40623</c:v>
                </c:pt>
                <c:pt idx="200">
                  <c:v>40624</c:v>
                </c:pt>
                <c:pt idx="201">
                  <c:v>40625</c:v>
                </c:pt>
                <c:pt idx="202">
                  <c:v>40626</c:v>
                </c:pt>
                <c:pt idx="203">
                  <c:v>40627</c:v>
                </c:pt>
                <c:pt idx="204">
                  <c:v>40630</c:v>
                </c:pt>
                <c:pt idx="205">
                  <c:v>40631</c:v>
                </c:pt>
                <c:pt idx="206">
                  <c:v>40632</c:v>
                </c:pt>
                <c:pt idx="207">
                  <c:v>40633</c:v>
                </c:pt>
                <c:pt idx="208">
                  <c:v>40634</c:v>
                </c:pt>
                <c:pt idx="209">
                  <c:v>40637</c:v>
                </c:pt>
                <c:pt idx="210">
                  <c:v>40638</c:v>
                </c:pt>
                <c:pt idx="211">
                  <c:v>40639</c:v>
                </c:pt>
                <c:pt idx="212">
                  <c:v>40640</c:v>
                </c:pt>
                <c:pt idx="213">
                  <c:v>40641</c:v>
                </c:pt>
                <c:pt idx="214">
                  <c:v>40644</c:v>
                </c:pt>
                <c:pt idx="215">
                  <c:v>40645</c:v>
                </c:pt>
                <c:pt idx="216">
                  <c:v>40646</c:v>
                </c:pt>
                <c:pt idx="217">
                  <c:v>40647</c:v>
                </c:pt>
                <c:pt idx="218">
                  <c:v>40648</c:v>
                </c:pt>
                <c:pt idx="219">
                  <c:v>40651</c:v>
                </c:pt>
                <c:pt idx="220">
                  <c:v>40652</c:v>
                </c:pt>
                <c:pt idx="221">
                  <c:v>40653</c:v>
                </c:pt>
                <c:pt idx="222">
                  <c:v>40654</c:v>
                </c:pt>
                <c:pt idx="223">
                  <c:v>40659</c:v>
                </c:pt>
                <c:pt idx="224">
                  <c:v>40660</c:v>
                </c:pt>
                <c:pt idx="225">
                  <c:v>40661</c:v>
                </c:pt>
                <c:pt idx="226">
                  <c:v>40666</c:v>
                </c:pt>
                <c:pt idx="227">
                  <c:v>40667</c:v>
                </c:pt>
                <c:pt idx="228">
                  <c:v>40668</c:v>
                </c:pt>
                <c:pt idx="229">
                  <c:v>40669</c:v>
                </c:pt>
                <c:pt idx="230">
                  <c:v>40672</c:v>
                </c:pt>
                <c:pt idx="231">
                  <c:v>40673</c:v>
                </c:pt>
                <c:pt idx="232">
                  <c:v>40674</c:v>
                </c:pt>
                <c:pt idx="233">
                  <c:v>40675</c:v>
                </c:pt>
                <c:pt idx="234">
                  <c:v>40676</c:v>
                </c:pt>
                <c:pt idx="235">
                  <c:v>40679</c:v>
                </c:pt>
                <c:pt idx="236">
                  <c:v>40680</c:v>
                </c:pt>
                <c:pt idx="237">
                  <c:v>40681</c:v>
                </c:pt>
                <c:pt idx="238">
                  <c:v>40682</c:v>
                </c:pt>
                <c:pt idx="239">
                  <c:v>40683</c:v>
                </c:pt>
                <c:pt idx="240">
                  <c:v>40686</c:v>
                </c:pt>
                <c:pt idx="241">
                  <c:v>40687</c:v>
                </c:pt>
                <c:pt idx="242">
                  <c:v>40688</c:v>
                </c:pt>
                <c:pt idx="243">
                  <c:v>40689</c:v>
                </c:pt>
                <c:pt idx="244">
                  <c:v>40690</c:v>
                </c:pt>
                <c:pt idx="245">
                  <c:v>40694</c:v>
                </c:pt>
                <c:pt idx="246">
                  <c:v>40695</c:v>
                </c:pt>
                <c:pt idx="247">
                  <c:v>40696</c:v>
                </c:pt>
                <c:pt idx="248">
                  <c:v>40697</c:v>
                </c:pt>
                <c:pt idx="249">
                  <c:v>40700</c:v>
                </c:pt>
                <c:pt idx="250">
                  <c:v>40701</c:v>
                </c:pt>
                <c:pt idx="251">
                  <c:v>40702</c:v>
                </c:pt>
                <c:pt idx="252">
                  <c:v>40703</c:v>
                </c:pt>
                <c:pt idx="253">
                  <c:v>40704</c:v>
                </c:pt>
                <c:pt idx="254">
                  <c:v>40707</c:v>
                </c:pt>
                <c:pt idx="255">
                  <c:v>40708</c:v>
                </c:pt>
                <c:pt idx="256">
                  <c:v>40709</c:v>
                </c:pt>
                <c:pt idx="257">
                  <c:v>40710</c:v>
                </c:pt>
                <c:pt idx="258">
                  <c:v>40711</c:v>
                </c:pt>
                <c:pt idx="259">
                  <c:v>40714</c:v>
                </c:pt>
                <c:pt idx="260">
                  <c:v>40715</c:v>
                </c:pt>
                <c:pt idx="261">
                  <c:v>40716</c:v>
                </c:pt>
                <c:pt idx="262">
                  <c:v>40717</c:v>
                </c:pt>
                <c:pt idx="263">
                  <c:v>40718</c:v>
                </c:pt>
                <c:pt idx="264">
                  <c:v>40721</c:v>
                </c:pt>
                <c:pt idx="265">
                  <c:v>40722</c:v>
                </c:pt>
                <c:pt idx="266">
                  <c:v>40723</c:v>
                </c:pt>
                <c:pt idx="267">
                  <c:v>40724</c:v>
                </c:pt>
                <c:pt idx="268">
                  <c:v>40725</c:v>
                </c:pt>
                <c:pt idx="269">
                  <c:v>40728</c:v>
                </c:pt>
                <c:pt idx="270">
                  <c:v>40729</c:v>
                </c:pt>
                <c:pt idx="271">
                  <c:v>40730</c:v>
                </c:pt>
                <c:pt idx="272">
                  <c:v>40731</c:v>
                </c:pt>
                <c:pt idx="273">
                  <c:v>40732</c:v>
                </c:pt>
                <c:pt idx="274">
                  <c:v>40735</c:v>
                </c:pt>
                <c:pt idx="275">
                  <c:v>40736</c:v>
                </c:pt>
                <c:pt idx="276">
                  <c:v>40737</c:v>
                </c:pt>
                <c:pt idx="277">
                  <c:v>40738</c:v>
                </c:pt>
                <c:pt idx="278">
                  <c:v>40739</c:v>
                </c:pt>
                <c:pt idx="279">
                  <c:v>40742</c:v>
                </c:pt>
                <c:pt idx="280">
                  <c:v>40743</c:v>
                </c:pt>
                <c:pt idx="281">
                  <c:v>40744</c:v>
                </c:pt>
                <c:pt idx="282">
                  <c:v>40745</c:v>
                </c:pt>
                <c:pt idx="283">
                  <c:v>40746</c:v>
                </c:pt>
                <c:pt idx="284">
                  <c:v>40749</c:v>
                </c:pt>
                <c:pt idx="285">
                  <c:v>40750</c:v>
                </c:pt>
                <c:pt idx="286">
                  <c:v>40751</c:v>
                </c:pt>
                <c:pt idx="287">
                  <c:v>40752</c:v>
                </c:pt>
                <c:pt idx="288">
                  <c:v>40753</c:v>
                </c:pt>
                <c:pt idx="289">
                  <c:v>40756</c:v>
                </c:pt>
                <c:pt idx="290">
                  <c:v>40757</c:v>
                </c:pt>
                <c:pt idx="291">
                  <c:v>40758</c:v>
                </c:pt>
                <c:pt idx="292">
                  <c:v>40759</c:v>
                </c:pt>
                <c:pt idx="293">
                  <c:v>40760</c:v>
                </c:pt>
                <c:pt idx="294">
                  <c:v>40763</c:v>
                </c:pt>
                <c:pt idx="295">
                  <c:v>40764</c:v>
                </c:pt>
                <c:pt idx="296">
                  <c:v>40765</c:v>
                </c:pt>
                <c:pt idx="297">
                  <c:v>40766</c:v>
                </c:pt>
                <c:pt idx="298">
                  <c:v>40767</c:v>
                </c:pt>
                <c:pt idx="299">
                  <c:v>40770</c:v>
                </c:pt>
                <c:pt idx="300">
                  <c:v>40771</c:v>
                </c:pt>
                <c:pt idx="301">
                  <c:v>40772</c:v>
                </c:pt>
                <c:pt idx="302">
                  <c:v>40773</c:v>
                </c:pt>
                <c:pt idx="303">
                  <c:v>40774</c:v>
                </c:pt>
                <c:pt idx="304">
                  <c:v>40777</c:v>
                </c:pt>
                <c:pt idx="305">
                  <c:v>40778</c:v>
                </c:pt>
                <c:pt idx="306">
                  <c:v>40779</c:v>
                </c:pt>
                <c:pt idx="307">
                  <c:v>40780</c:v>
                </c:pt>
                <c:pt idx="308">
                  <c:v>40781</c:v>
                </c:pt>
                <c:pt idx="309">
                  <c:v>40785</c:v>
                </c:pt>
                <c:pt idx="310">
                  <c:v>40786</c:v>
                </c:pt>
                <c:pt idx="311">
                  <c:v>40787</c:v>
                </c:pt>
                <c:pt idx="312">
                  <c:v>40788</c:v>
                </c:pt>
                <c:pt idx="313">
                  <c:v>40791</c:v>
                </c:pt>
                <c:pt idx="314">
                  <c:v>40792</c:v>
                </c:pt>
                <c:pt idx="315">
                  <c:v>40793</c:v>
                </c:pt>
                <c:pt idx="316">
                  <c:v>40794</c:v>
                </c:pt>
                <c:pt idx="317">
                  <c:v>40795</c:v>
                </c:pt>
                <c:pt idx="318">
                  <c:v>40798</c:v>
                </c:pt>
                <c:pt idx="319">
                  <c:v>40799</c:v>
                </c:pt>
                <c:pt idx="320">
                  <c:v>40800</c:v>
                </c:pt>
                <c:pt idx="321">
                  <c:v>40801</c:v>
                </c:pt>
                <c:pt idx="322">
                  <c:v>40802</c:v>
                </c:pt>
                <c:pt idx="323">
                  <c:v>40805</c:v>
                </c:pt>
                <c:pt idx="324">
                  <c:v>40806</c:v>
                </c:pt>
                <c:pt idx="325">
                  <c:v>40807</c:v>
                </c:pt>
                <c:pt idx="326">
                  <c:v>40808</c:v>
                </c:pt>
                <c:pt idx="327">
                  <c:v>40809</c:v>
                </c:pt>
                <c:pt idx="328">
                  <c:v>40812</c:v>
                </c:pt>
                <c:pt idx="329">
                  <c:v>40813</c:v>
                </c:pt>
                <c:pt idx="330">
                  <c:v>40814</c:v>
                </c:pt>
                <c:pt idx="331">
                  <c:v>40815</c:v>
                </c:pt>
                <c:pt idx="332">
                  <c:v>40816</c:v>
                </c:pt>
                <c:pt idx="333">
                  <c:v>40819</c:v>
                </c:pt>
                <c:pt idx="334">
                  <c:v>40820</c:v>
                </c:pt>
                <c:pt idx="335">
                  <c:v>40821</c:v>
                </c:pt>
                <c:pt idx="336">
                  <c:v>40822</c:v>
                </c:pt>
                <c:pt idx="337">
                  <c:v>40823</c:v>
                </c:pt>
                <c:pt idx="338">
                  <c:v>40826</c:v>
                </c:pt>
                <c:pt idx="339">
                  <c:v>40827</c:v>
                </c:pt>
                <c:pt idx="340">
                  <c:v>40828</c:v>
                </c:pt>
                <c:pt idx="341">
                  <c:v>40829</c:v>
                </c:pt>
                <c:pt idx="342">
                  <c:v>40830</c:v>
                </c:pt>
                <c:pt idx="343">
                  <c:v>40833</c:v>
                </c:pt>
                <c:pt idx="344">
                  <c:v>40834</c:v>
                </c:pt>
                <c:pt idx="345">
                  <c:v>40835</c:v>
                </c:pt>
                <c:pt idx="346">
                  <c:v>40836</c:v>
                </c:pt>
                <c:pt idx="347">
                  <c:v>40837</c:v>
                </c:pt>
                <c:pt idx="348">
                  <c:v>40840</c:v>
                </c:pt>
                <c:pt idx="349">
                  <c:v>40841</c:v>
                </c:pt>
                <c:pt idx="350">
                  <c:v>40842</c:v>
                </c:pt>
                <c:pt idx="351">
                  <c:v>40843</c:v>
                </c:pt>
                <c:pt idx="352">
                  <c:v>40844</c:v>
                </c:pt>
                <c:pt idx="353">
                  <c:v>40847</c:v>
                </c:pt>
                <c:pt idx="354">
                  <c:v>40848</c:v>
                </c:pt>
                <c:pt idx="355">
                  <c:v>40849</c:v>
                </c:pt>
                <c:pt idx="356">
                  <c:v>40850</c:v>
                </c:pt>
                <c:pt idx="357">
                  <c:v>40851</c:v>
                </c:pt>
                <c:pt idx="358">
                  <c:v>40854</c:v>
                </c:pt>
                <c:pt idx="359">
                  <c:v>40855</c:v>
                </c:pt>
                <c:pt idx="360">
                  <c:v>40856</c:v>
                </c:pt>
                <c:pt idx="361">
                  <c:v>40857</c:v>
                </c:pt>
                <c:pt idx="362">
                  <c:v>40858</c:v>
                </c:pt>
                <c:pt idx="363">
                  <c:v>40861</c:v>
                </c:pt>
                <c:pt idx="364">
                  <c:v>40862</c:v>
                </c:pt>
                <c:pt idx="365">
                  <c:v>40863</c:v>
                </c:pt>
                <c:pt idx="366">
                  <c:v>40864</c:v>
                </c:pt>
                <c:pt idx="367">
                  <c:v>40865</c:v>
                </c:pt>
                <c:pt idx="368">
                  <c:v>40868</c:v>
                </c:pt>
                <c:pt idx="369">
                  <c:v>40869</c:v>
                </c:pt>
                <c:pt idx="370">
                  <c:v>40870</c:v>
                </c:pt>
                <c:pt idx="371">
                  <c:v>40871</c:v>
                </c:pt>
                <c:pt idx="372">
                  <c:v>40872</c:v>
                </c:pt>
                <c:pt idx="373">
                  <c:v>40875</c:v>
                </c:pt>
                <c:pt idx="374">
                  <c:v>40876</c:v>
                </c:pt>
                <c:pt idx="375">
                  <c:v>40877</c:v>
                </c:pt>
                <c:pt idx="376">
                  <c:v>40878</c:v>
                </c:pt>
                <c:pt idx="377">
                  <c:v>40879</c:v>
                </c:pt>
                <c:pt idx="378">
                  <c:v>40882</c:v>
                </c:pt>
                <c:pt idx="379">
                  <c:v>40883</c:v>
                </c:pt>
                <c:pt idx="380">
                  <c:v>40884</c:v>
                </c:pt>
                <c:pt idx="381">
                  <c:v>40885</c:v>
                </c:pt>
                <c:pt idx="382">
                  <c:v>40886</c:v>
                </c:pt>
                <c:pt idx="383">
                  <c:v>40889</c:v>
                </c:pt>
                <c:pt idx="384">
                  <c:v>40890</c:v>
                </c:pt>
                <c:pt idx="385">
                  <c:v>40891</c:v>
                </c:pt>
                <c:pt idx="386">
                  <c:v>40892</c:v>
                </c:pt>
                <c:pt idx="387">
                  <c:v>40893</c:v>
                </c:pt>
                <c:pt idx="388">
                  <c:v>40896</c:v>
                </c:pt>
                <c:pt idx="389">
                  <c:v>40897</c:v>
                </c:pt>
                <c:pt idx="390">
                  <c:v>40898</c:v>
                </c:pt>
                <c:pt idx="391">
                  <c:v>40899</c:v>
                </c:pt>
                <c:pt idx="392">
                  <c:v>40900</c:v>
                </c:pt>
                <c:pt idx="393">
                  <c:v>40905</c:v>
                </c:pt>
                <c:pt idx="394">
                  <c:v>40906</c:v>
                </c:pt>
                <c:pt idx="395">
                  <c:v>40907</c:v>
                </c:pt>
                <c:pt idx="396">
                  <c:v>40911</c:v>
                </c:pt>
                <c:pt idx="397">
                  <c:v>40912</c:v>
                </c:pt>
                <c:pt idx="398">
                  <c:v>40913</c:v>
                </c:pt>
                <c:pt idx="399">
                  <c:v>40914</c:v>
                </c:pt>
                <c:pt idx="400">
                  <c:v>40917</c:v>
                </c:pt>
                <c:pt idx="401">
                  <c:v>40918</c:v>
                </c:pt>
                <c:pt idx="402">
                  <c:v>40919</c:v>
                </c:pt>
                <c:pt idx="403">
                  <c:v>40920</c:v>
                </c:pt>
                <c:pt idx="404">
                  <c:v>40921</c:v>
                </c:pt>
                <c:pt idx="405">
                  <c:v>40924</c:v>
                </c:pt>
                <c:pt idx="406">
                  <c:v>40925</c:v>
                </c:pt>
                <c:pt idx="407">
                  <c:v>40926</c:v>
                </c:pt>
                <c:pt idx="408">
                  <c:v>40927</c:v>
                </c:pt>
                <c:pt idx="409">
                  <c:v>40928</c:v>
                </c:pt>
                <c:pt idx="410">
                  <c:v>40931</c:v>
                </c:pt>
                <c:pt idx="411">
                  <c:v>40932</c:v>
                </c:pt>
                <c:pt idx="412">
                  <c:v>40933</c:v>
                </c:pt>
                <c:pt idx="413">
                  <c:v>40934</c:v>
                </c:pt>
                <c:pt idx="414">
                  <c:v>40935</c:v>
                </c:pt>
                <c:pt idx="415">
                  <c:v>40938</c:v>
                </c:pt>
                <c:pt idx="416">
                  <c:v>40939</c:v>
                </c:pt>
                <c:pt idx="417">
                  <c:v>40940</c:v>
                </c:pt>
                <c:pt idx="418">
                  <c:v>40941</c:v>
                </c:pt>
                <c:pt idx="419">
                  <c:v>40942</c:v>
                </c:pt>
                <c:pt idx="420">
                  <c:v>40945</c:v>
                </c:pt>
                <c:pt idx="421">
                  <c:v>40946</c:v>
                </c:pt>
                <c:pt idx="422">
                  <c:v>40947</c:v>
                </c:pt>
                <c:pt idx="423">
                  <c:v>40948</c:v>
                </c:pt>
                <c:pt idx="424">
                  <c:v>40949</c:v>
                </c:pt>
                <c:pt idx="425">
                  <c:v>40952</c:v>
                </c:pt>
                <c:pt idx="426">
                  <c:v>40953</c:v>
                </c:pt>
                <c:pt idx="427">
                  <c:v>40954</c:v>
                </c:pt>
                <c:pt idx="428">
                  <c:v>40955</c:v>
                </c:pt>
                <c:pt idx="429">
                  <c:v>40956</c:v>
                </c:pt>
                <c:pt idx="430">
                  <c:v>40959</c:v>
                </c:pt>
                <c:pt idx="431">
                  <c:v>40960</c:v>
                </c:pt>
                <c:pt idx="432">
                  <c:v>40961</c:v>
                </c:pt>
                <c:pt idx="433">
                  <c:v>40962</c:v>
                </c:pt>
                <c:pt idx="434">
                  <c:v>40963</c:v>
                </c:pt>
                <c:pt idx="435">
                  <c:v>40966</c:v>
                </c:pt>
                <c:pt idx="436">
                  <c:v>40967</c:v>
                </c:pt>
                <c:pt idx="437">
                  <c:v>40968</c:v>
                </c:pt>
                <c:pt idx="438">
                  <c:v>40969</c:v>
                </c:pt>
                <c:pt idx="439">
                  <c:v>40970</c:v>
                </c:pt>
                <c:pt idx="440">
                  <c:v>40973</c:v>
                </c:pt>
                <c:pt idx="441">
                  <c:v>40974</c:v>
                </c:pt>
                <c:pt idx="442">
                  <c:v>40975</c:v>
                </c:pt>
                <c:pt idx="443">
                  <c:v>40976</c:v>
                </c:pt>
                <c:pt idx="444">
                  <c:v>40977</c:v>
                </c:pt>
                <c:pt idx="445">
                  <c:v>40980</c:v>
                </c:pt>
                <c:pt idx="446">
                  <c:v>40981</c:v>
                </c:pt>
                <c:pt idx="447">
                  <c:v>40982</c:v>
                </c:pt>
                <c:pt idx="448">
                  <c:v>40983</c:v>
                </c:pt>
                <c:pt idx="449">
                  <c:v>40984</c:v>
                </c:pt>
                <c:pt idx="450">
                  <c:v>40987</c:v>
                </c:pt>
                <c:pt idx="451">
                  <c:v>40988</c:v>
                </c:pt>
                <c:pt idx="452">
                  <c:v>40989</c:v>
                </c:pt>
                <c:pt idx="453">
                  <c:v>40990</c:v>
                </c:pt>
                <c:pt idx="454">
                  <c:v>40991</c:v>
                </c:pt>
                <c:pt idx="455">
                  <c:v>40994</c:v>
                </c:pt>
                <c:pt idx="456">
                  <c:v>40995</c:v>
                </c:pt>
                <c:pt idx="457">
                  <c:v>40996</c:v>
                </c:pt>
                <c:pt idx="458">
                  <c:v>40997</c:v>
                </c:pt>
                <c:pt idx="459">
                  <c:v>40998</c:v>
                </c:pt>
                <c:pt idx="460">
                  <c:v>41001</c:v>
                </c:pt>
                <c:pt idx="461">
                  <c:v>41002</c:v>
                </c:pt>
                <c:pt idx="462">
                  <c:v>41003</c:v>
                </c:pt>
                <c:pt idx="463">
                  <c:v>41004</c:v>
                </c:pt>
                <c:pt idx="464">
                  <c:v>41009</c:v>
                </c:pt>
                <c:pt idx="465">
                  <c:v>41010</c:v>
                </c:pt>
                <c:pt idx="466">
                  <c:v>41011</c:v>
                </c:pt>
                <c:pt idx="467">
                  <c:v>41012</c:v>
                </c:pt>
                <c:pt idx="468">
                  <c:v>41015</c:v>
                </c:pt>
                <c:pt idx="469">
                  <c:v>41016</c:v>
                </c:pt>
                <c:pt idx="470">
                  <c:v>41017</c:v>
                </c:pt>
                <c:pt idx="471">
                  <c:v>41018</c:v>
                </c:pt>
                <c:pt idx="472">
                  <c:v>41019</c:v>
                </c:pt>
                <c:pt idx="473">
                  <c:v>41022</c:v>
                </c:pt>
                <c:pt idx="474">
                  <c:v>41023</c:v>
                </c:pt>
                <c:pt idx="475">
                  <c:v>41024</c:v>
                </c:pt>
                <c:pt idx="476">
                  <c:v>41025</c:v>
                </c:pt>
                <c:pt idx="477">
                  <c:v>41026</c:v>
                </c:pt>
                <c:pt idx="478">
                  <c:v>41029</c:v>
                </c:pt>
                <c:pt idx="479">
                  <c:v>41030</c:v>
                </c:pt>
                <c:pt idx="480">
                  <c:v>41031</c:v>
                </c:pt>
                <c:pt idx="481">
                  <c:v>41032</c:v>
                </c:pt>
                <c:pt idx="482">
                  <c:v>41033</c:v>
                </c:pt>
                <c:pt idx="483">
                  <c:v>41037</c:v>
                </c:pt>
                <c:pt idx="484">
                  <c:v>41038</c:v>
                </c:pt>
                <c:pt idx="485">
                  <c:v>41039</c:v>
                </c:pt>
                <c:pt idx="486">
                  <c:v>41040</c:v>
                </c:pt>
                <c:pt idx="487">
                  <c:v>41043</c:v>
                </c:pt>
                <c:pt idx="488">
                  <c:v>41044</c:v>
                </c:pt>
                <c:pt idx="489">
                  <c:v>41045</c:v>
                </c:pt>
                <c:pt idx="490">
                  <c:v>41046</c:v>
                </c:pt>
                <c:pt idx="491">
                  <c:v>41047</c:v>
                </c:pt>
                <c:pt idx="492">
                  <c:v>41050</c:v>
                </c:pt>
                <c:pt idx="493">
                  <c:v>41051</c:v>
                </c:pt>
                <c:pt idx="494">
                  <c:v>41052</c:v>
                </c:pt>
                <c:pt idx="495">
                  <c:v>41053</c:v>
                </c:pt>
                <c:pt idx="496">
                  <c:v>41054</c:v>
                </c:pt>
                <c:pt idx="497">
                  <c:v>41057</c:v>
                </c:pt>
                <c:pt idx="498">
                  <c:v>41058</c:v>
                </c:pt>
                <c:pt idx="499">
                  <c:v>41059</c:v>
                </c:pt>
                <c:pt idx="500">
                  <c:v>41060</c:v>
                </c:pt>
                <c:pt idx="501">
                  <c:v>41061</c:v>
                </c:pt>
                <c:pt idx="502">
                  <c:v>41066</c:v>
                </c:pt>
                <c:pt idx="503">
                  <c:v>41067</c:v>
                </c:pt>
                <c:pt idx="504">
                  <c:v>41068</c:v>
                </c:pt>
                <c:pt idx="505">
                  <c:v>41071</c:v>
                </c:pt>
                <c:pt idx="506">
                  <c:v>41072</c:v>
                </c:pt>
                <c:pt idx="507">
                  <c:v>41073</c:v>
                </c:pt>
                <c:pt idx="508">
                  <c:v>41074</c:v>
                </c:pt>
                <c:pt idx="509">
                  <c:v>41075</c:v>
                </c:pt>
                <c:pt idx="510">
                  <c:v>41078</c:v>
                </c:pt>
                <c:pt idx="511">
                  <c:v>41079</c:v>
                </c:pt>
                <c:pt idx="512">
                  <c:v>41080</c:v>
                </c:pt>
                <c:pt idx="513">
                  <c:v>41081</c:v>
                </c:pt>
                <c:pt idx="514">
                  <c:v>41082</c:v>
                </c:pt>
                <c:pt idx="515">
                  <c:v>41085</c:v>
                </c:pt>
                <c:pt idx="516">
                  <c:v>41086</c:v>
                </c:pt>
                <c:pt idx="517">
                  <c:v>41087</c:v>
                </c:pt>
                <c:pt idx="518">
                  <c:v>41088</c:v>
                </c:pt>
                <c:pt idx="519">
                  <c:v>41089</c:v>
                </c:pt>
              </c:strCache>
            </c:strRef>
          </c:cat>
          <c:val>
            <c:numRef>
              <c:f>'[5]INDICES A LEJ O Y NORTE E'!$C$1418:$C$1937</c:f>
              <c:numCache>
                <c:formatCode>General</c:formatCode>
                <c:ptCount val="520"/>
                <c:pt idx="0">
                  <c:v>90.45</c:v>
                </c:pt>
                <c:pt idx="1">
                  <c:v>89.95</c:v>
                </c:pt>
                <c:pt idx="2">
                  <c:v>89.7</c:v>
                </c:pt>
                <c:pt idx="3">
                  <c:v>89.6</c:v>
                </c:pt>
                <c:pt idx="4">
                  <c:v>89.6</c:v>
                </c:pt>
                <c:pt idx="5">
                  <c:v>89.7</c:v>
                </c:pt>
                <c:pt idx="6">
                  <c:v>91.4</c:v>
                </c:pt>
                <c:pt idx="7">
                  <c:v>94.4</c:v>
                </c:pt>
                <c:pt idx="8">
                  <c:v>95.4</c:v>
                </c:pt>
                <c:pt idx="9">
                  <c:v>94.6</c:v>
                </c:pt>
                <c:pt idx="10">
                  <c:v>95.6</c:v>
                </c:pt>
                <c:pt idx="11">
                  <c:v>95.7</c:v>
                </c:pt>
                <c:pt idx="12">
                  <c:v>95.7</c:v>
                </c:pt>
                <c:pt idx="13">
                  <c:v>95.7</c:v>
                </c:pt>
                <c:pt idx="14">
                  <c:v>95.5</c:v>
                </c:pt>
                <c:pt idx="15">
                  <c:v>95.7</c:v>
                </c:pt>
                <c:pt idx="16">
                  <c:v>85.35</c:v>
                </c:pt>
                <c:pt idx="17">
                  <c:v>85.35</c:v>
                </c:pt>
                <c:pt idx="18">
                  <c:v>84.35</c:v>
                </c:pt>
                <c:pt idx="19">
                  <c:v>84.35</c:v>
                </c:pt>
                <c:pt idx="20">
                  <c:v>83.75</c:v>
                </c:pt>
                <c:pt idx="21">
                  <c:v>84</c:v>
                </c:pt>
                <c:pt idx="22">
                  <c:v>83.55</c:v>
                </c:pt>
                <c:pt idx="23">
                  <c:v>84.55</c:v>
                </c:pt>
                <c:pt idx="24">
                  <c:v>83.65</c:v>
                </c:pt>
                <c:pt idx="25">
                  <c:v>84.35</c:v>
                </c:pt>
                <c:pt idx="26">
                  <c:v>83.2</c:v>
                </c:pt>
                <c:pt idx="27">
                  <c:v>83.2</c:v>
                </c:pt>
                <c:pt idx="28">
                  <c:v>83.7</c:v>
                </c:pt>
                <c:pt idx="29">
                  <c:v>83.5</c:v>
                </c:pt>
                <c:pt idx="30">
                  <c:v>82.7</c:v>
                </c:pt>
                <c:pt idx="31">
                  <c:v>83.55</c:v>
                </c:pt>
                <c:pt idx="32">
                  <c:v>83.9</c:v>
                </c:pt>
                <c:pt idx="33">
                  <c:v>84.2</c:v>
                </c:pt>
                <c:pt idx="34">
                  <c:v>85.1</c:v>
                </c:pt>
                <c:pt idx="35">
                  <c:v>85</c:v>
                </c:pt>
                <c:pt idx="36">
                  <c:v>85</c:v>
                </c:pt>
                <c:pt idx="37">
                  <c:v>85.2</c:v>
                </c:pt>
                <c:pt idx="38">
                  <c:v>86.3</c:v>
                </c:pt>
                <c:pt idx="39">
                  <c:v>86.95</c:v>
                </c:pt>
                <c:pt idx="40">
                  <c:v>87.45</c:v>
                </c:pt>
                <c:pt idx="41">
                  <c:v>87.05</c:v>
                </c:pt>
                <c:pt idx="42">
                  <c:v>87.5</c:v>
                </c:pt>
                <c:pt idx="43">
                  <c:v>87.9</c:v>
                </c:pt>
                <c:pt idx="44">
                  <c:v>88.3</c:v>
                </c:pt>
                <c:pt idx="45">
                  <c:v>89.05</c:v>
                </c:pt>
                <c:pt idx="46">
                  <c:v>88.95</c:v>
                </c:pt>
                <c:pt idx="47">
                  <c:v>91.15</c:v>
                </c:pt>
                <c:pt idx="48">
                  <c:v>91.9</c:v>
                </c:pt>
                <c:pt idx="49">
                  <c:v>91.9</c:v>
                </c:pt>
                <c:pt idx="50">
                  <c:v>91.9</c:v>
                </c:pt>
                <c:pt idx="51">
                  <c:v>91.6</c:v>
                </c:pt>
                <c:pt idx="52">
                  <c:v>92.05</c:v>
                </c:pt>
                <c:pt idx="53">
                  <c:v>91.25</c:v>
                </c:pt>
                <c:pt idx="54">
                  <c:v>91.85</c:v>
                </c:pt>
                <c:pt idx="55">
                  <c:v>93.05</c:v>
                </c:pt>
                <c:pt idx="56">
                  <c:v>92.95</c:v>
                </c:pt>
                <c:pt idx="57">
                  <c:v>94</c:v>
                </c:pt>
                <c:pt idx="58">
                  <c:v>94.2</c:v>
                </c:pt>
                <c:pt idx="59">
                  <c:v>94.1</c:v>
                </c:pt>
                <c:pt idx="60">
                  <c:v>95.1</c:v>
                </c:pt>
                <c:pt idx="61">
                  <c:v>97.5</c:v>
                </c:pt>
                <c:pt idx="62">
                  <c:v>97.5</c:v>
                </c:pt>
                <c:pt idx="63">
                  <c:v>97.9</c:v>
                </c:pt>
                <c:pt idx="64">
                  <c:v>99.4</c:v>
                </c:pt>
                <c:pt idx="65">
                  <c:v>99.3</c:v>
                </c:pt>
                <c:pt idx="66">
                  <c:v>99.3</c:v>
                </c:pt>
                <c:pt idx="67">
                  <c:v>100.3</c:v>
                </c:pt>
                <c:pt idx="68">
                  <c:v>102</c:v>
                </c:pt>
                <c:pt idx="69">
                  <c:v>103.7</c:v>
                </c:pt>
                <c:pt idx="70">
                  <c:v>103.5</c:v>
                </c:pt>
                <c:pt idx="71">
                  <c:v>105.9</c:v>
                </c:pt>
                <c:pt idx="72">
                  <c:v>110.5</c:v>
                </c:pt>
                <c:pt idx="73">
                  <c:v>111</c:v>
                </c:pt>
                <c:pt idx="74">
                  <c:v>111.8</c:v>
                </c:pt>
                <c:pt idx="75">
                  <c:v>110.8</c:v>
                </c:pt>
                <c:pt idx="76">
                  <c:v>108.5</c:v>
                </c:pt>
                <c:pt idx="77">
                  <c:v>111.6</c:v>
                </c:pt>
                <c:pt idx="78">
                  <c:v>115.4</c:v>
                </c:pt>
                <c:pt idx="79">
                  <c:v>115.6</c:v>
                </c:pt>
                <c:pt idx="80">
                  <c:v>113.4</c:v>
                </c:pt>
                <c:pt idx="81">
                  <c:v>114</c:v>
                </c:pt>
                <c:pt idx="82">
                  <c:v>111.8</c:v>
                </c:pt>
                <c:pt idx="83">
                  <c:v>111.8</c:v>
                </c:pt>
                <c:pt idx="84">
                  <c:v>112.8</c:v>
                </c:pt>
                <c:pt idx="85">
                  <c:v>114.2</c:v>
                </c:pt>
                <c:pt idx="86">
                  <c:v>118</c:v>
                </c:pt>
                <c:pt idx="87">
                  <c:v>121.5</c:v>
                </c:pt>
                <c:pt idx="88">
                  <c:v>125.2</c:v>
                </c:pt>
                <c:pt idx="89">
                  <c:v>123.9</c:v>
                </c:pt>
                <c:pt idx="90">
                  <c:v>124.6</c:v>
                </c:pt>
                <c:pt idx="91">
                  <c:v>128.6</c:v>
                </c:pt>
                <c:pt idx="92">
                  <c:v>125</c:v>
                </c:pt>
                <c:pt idx="93">
                  <c:v>127.6</c:v>
                </c:pt>
                <c:pt idx="94">
                  <c:v>127.2</c:v>
                </c:pt>
                <c:pt idx="95">
                  <c:v>131.2</c:v>
                </c:pt>
                <c:pt idx="96">
                  <c:v>132.2</c:v>
                </c:pt>
                <c:pt idx="97">
                  <c:v>136.2</c:v>
                </c:pt>
                <c:pt idx="98">
                  <c:v>141.2</c:v>
                </c:pt>
                <c:pt idx="99">
                  <c:v>147</c:v>
                </c:pt>
                <c:pt idx="100">
                  <c:v>142.1</c:v>
                </c:pt>
                <c:pt idx="101">
                  <c:v>141.5</c:v>
                </c:pt>
                <c:pt idx="102">
                  <c:v>143</c:v>
                </c:pt>
                <c:pt idx="103">
                  <c:v>147</c:v>
                </c:pt>
                <c:pt idx="104">
                  <c:v>152.4</c:v>
                </c:pt>
                <c:pt idx="105">
                  <c:v>155</c:v>
                </c:pt>
                <c:pt idx="106">
                  <c:v>160</c:v>
                </c:pt>
                <c:pt idx="107">
                  <c:v>161.8</c:v>
                </c:pt>
                <c:pt idx="108">
                  <c:v>166.2</c:v>
                </c:pt>
                <c:pt idx="109">
                  <c:v>172.4</c:v>
                </c:pt>
                <c:pt idx="110">
                  <c:v>168.4</c:v>
                </c:pt>
                <c:pt idx="111">
                  <c:v>166.4</c:v>
                </c:pt>
                <c:pt idx="112">
                  <c:v>162.6</c:v>
                </c:pt>
                <c:pt idx="113">
                  <c:v>162.6</c:v>
                </c:pt>
                <c:pt idx="114">
                  <c:v>158.4</c:v>
                </c:pt>
                <c:pt idx="115">
                  <c:v>154</c:v>
                </c:pt>
                <c:pt idx="116">
                  <c:v>159.05</c:v>
                </c:pt>
                <c:pt idx="117">
                  <c:v>153.45</c:v>
                </c:pt>
                <c:pt idx="118">
                  <c:v>147.95</c:v>
                </c:pt>
                <c:pt idx="119">
                  <c:v>143.35</c:v>
                </c:pt>
                <c:pt idx="120">
                  <c:v>148.1</c:v>
                </c:pt>
                <c:pt idx="121">
                  <c:v>148.1</c:v>
                </c:pt>
                <c:pt idx="122">
                  <c:v>143.35</c:v>
                </c:pt>
                <c:pt idx="123">
                  <c:v>146.75</c:v>
                </c:pt>
                <c:pt idx="124">
                  <c:v>147.55</c:v>
                </c:pt>
                <c:pt idx="125">
                  <c:v>150.75</c:v>
                </c:pt>
                <c:pt idx="126">
                  <c:v>155.75</c:v>
                </c:pt>
                <c:pt idx="127">
                  <c:v>161.75</c:v>
                </c:pt>
                <c:pt idx="128">
                  <c:v>159.35</c:v>
                </c:pt>
                <c:pt idx="129">
                  <c:v>159.25</c:v>
                </c:pt>
                <c:pt idx="130">
                  <c:v>160.7</c:v>
                </c:pt>
                <c:pt idx="131">
                  <c:v>164.7</c:v>
                </c:pt>
                <c:pt idx="132">
                  <c:v>166.1</c:v>
                </c:pt>
                <c:pt idx="133">
                  <c:v>170.1</c:v>
                </c:pt>
                <c:pt idx="134">
                  <c:v>173.3</c:v>
                </c:pt>
                <c:pt idx="135">
                  <c:v>171.35</c:v>
                </c:pt>
                <c:pt idx="136">
                  <c:v>175.15</c:v>
                </c:pt>
                <c:pt idx="137">
                  <c:v>178.35</c:v>
                </c:pt>
                <c:pt idx="138">
                  <c:v>182.35</c:v>
                </c:pt>
                <c:pt idx="139">
                  <c:v>186.25</c:v>
                </c:pt>
                <c:pt idx="140">
                  <c:v>181.25</c:v>
                </c:pt>
                <c:pt idx="141">
                  <c:v>175.65</c:v>
                </c:pt>
                <c:pt idx="142">
                  <c:v>172.05</c:v>
                </c:pt>
                <c:pt idx="143">
                  <c:v>169.05</c:v>
                </c:pt>
                <c:pt idx="144">
                  <c:v>171.95</c:v>
                </c:pt>
                <c:pt idx="145">
                  <c:v>170.9</c:v>
                </c:pt>
                <c:pt idx="146">
                  <c:v>171.9</c:v>
                </c:pt>
                <c:pt idx="147">
                  <c:v>173.55</c:v>
                </c:pt>
                <c:pt idx="148">
                  <c:v>170</c:v>
                </c:pt>
                <c:pt idx="149">
                  <c:v>169.25</c:v>
                </c:pt>
                <c:pt idx="150">
                  <c:v>172.25</c:v>
                </c:pt>
                <c:pt idx="151">
                  <c:v>176.25</c:v>
                </c:pt>
                <c:pt idx="152">
                  <c:v>176.8</c:v>
                </c:pt>
                <c:pt idx="153">
                  <c:v>172.8</c:v>
                </c:pt>
                <c:pt idx="154">
                  <c:v>170.1</c:v>
                </c:pt>
                <c:pt idx="155">
                  <c:v>170.1</c:v>
                </c:pt>
                <c:pt idx="156">
                  <c:v>174.1</c:v>
                </c:pt>
                <c:pt idx="157">
                  <c:v>177.7</c:v>
                </c:pt>
                <c:pt idx="158">
                  <c:v>181.7</c:v>
                </c:pt>
                <c:pt idx="159">
                  <c:v>185.7</c:v>
                </c:pt>
                <c:pt idx="160">
                  <c:v>190.7</c:v>
                </c:pt>
                <c:pt idx="161">
                  <c:v>189.5</c:v>
                </c:pt>
                <c:pt idx="162">
                  <c:v>194.5</c:v>
                </c:pt>
                <c:pt idx="163">
                  <c:v>197.5</c:v>
                </c:pt>
                <c:pt idx="164">
                  <c:v>193.25</c:v>
                </c:pt>
                <c:pt idx="165">
                  <c:v>197.05</c:v>
                </c:pt>
                <c:pt idx="166">
                  <c:v>201.05</c:v>
                </c:pt>
                <c:pt idx="167">
                  <c:v>205.05</c:v>
                </c:pt>
                <c:pt idx="168">
                  <c:v>201.55</c:v>
                </c:pt>
                <c:pt idx="169">
                  <c:v>197.55</c:v>
                </c:pt>
                <c:pt idx="170">
                  <c:v>203.75</c:v>
                </c:pt>
                <c:pt idx="171">
                  <c:v>205.45</c:v>
                </c:pt>
                <c:pt idx="172">
                  <c:v>209.75</c:v>
                </c:pt>
                <c:pt idx="173">
                  <c:v>216.75</c:v>
                </c:pt>
                <c:pt idx="174">
                  <c:v>217.3</c:v>
                </c:pt>
                <c:pt idx="175">
                  <c:v>214.9</c:v>
                </c:pt>
                <c:pt idx="176">
                  <c:v>219.5</c:v>
                </c:pt>
                <c:pt idx="177">
                  <c:v>226.5</c:v>
                </c:pt>
                <c:pt idx="178">
                  <c:v>233.5</c:v>
                </c:pt>
                <c:pt idx="179">
                  <c:v>226.5</c:v>
                </c:pt>
                <c:pt idx="180">
                  <c:v>226.5</c:v>
                </c:pt>
                <c:pt idx="181">
                  <c:v>219.5</c:v>
                </c:pt>
                <c:pt idx="182">
                  <c:v>215.75</c:v>
                </c:pt>
                <c:pt idx="183">
                  <c:v>209.3</c:v>
                </c:pt>
                <c:pt idx="184">
                  <c:v>216.3</c:v>
                </c:pt>
                <c:pt idx="185">
                  <c:v>223.3</c:v>
                </c:pt>
                <c:pt idx="186">
                  <c:v>225.5</c:v>
                </c:pt>
                <c:pt idx="187">
                  <c:v>231.9</c:v>
                </c:pt>
                <c:pt idx="188">
                  <c:v>236.25</c:v>
                </c:pt>
                <c:pt idx="189">
                  <c:v>243.25</c:v>
                </c:pt>
                <c:pt idx="190">
                  <c:v>243.65</c:v>
                </c:pt>
                <c:pt idx="191">
                  <c:v>236.05</c:v>
                </c:pt>
                <c:pt idx="192">
                  <c:v>231.25</c:v>
                </c:pt>
                <c:pt idx="193">
                  <c:v>229.65</c:v>
                </c:pt>
                <c:pt idx="194">
                  <c:v>233.4</c:v>
                </c:pt>
                <c:pt idx="195">
                  <c:v>226.6</c:v>
                </c:pt>
                <c:pt idx="196">
                  <c:v>219.6</c:v>
                </c:pt>
                <c:pt idx="197">
                  <c:v>214.25</c:v>
                </c:pt>
                <c:pt idx="198">
                  <c:v>221.05</c:v>
                </c:pt>
                <c:pt idx="199">
                  <c:v>228.05</c:v>
                </c:pt>
                <c:pt idx="200">
                  <c:v>228.15</c:v>
                </c:pt>
                <c:pt idx="201">
                  <c:v>234.75</c:v>
                </c:pt>
                <c:pt idx="202">
                  <c:v>230.75</c:v>
                </c:pt>
                <c:pt idx="203">
                  <c:v>237.65</c:v>
                </c:pt>
                <c:pt idx="204">
                  <c:v>233.45</c:v>
                </c:pt>
                <c:pt idx="205">
                  <c:v>226.45</c:v>
                </c:pt>
                <c:pt idx="206">
                  <c:v>223.45</c:v>
                </c:pt>
                <c:pt idx="207">
                  <c:v>221.95</c:v>
                </c:pt>
                <c:pt idx="208">
                  <c:v>227.75</c:v>
                </c:pt>
                <c:pt idx="209">
                  <c:v>223</c:v>
                </c:pt>
                <c:pt idx="210">
                  <c:v>223</c:v>
                </c:pt>
                <c:pt idx="211">
                  <c:v>228</c:v>
                </c:pt>
                <c:pt idx="212">
                  <c:v>234.4</c:v>
                </c:pt>
                <c:pt idx="213">
                  <c:v>234.25</c:v>
                </c:pt>
                <c:pt idx="214">
                  <c:v>228.55</c:v>
                </c:pt>
                <c:pt idx="215">
                  <c:v>229.55</c:v>
                </c:pt>
                <c:pt idx="216">
                  <c:v>224.35</c:v>
                </c:pt>
                <c:pt idx="217">
                  <c:v>221.35</c:v>
                </c:pt>
                <c:pt idx="218">
                  <c:v>219.45</c:v>
                </c:pt>
                <c:pt idx="219">
                  <c:v>218.95</c:v>
                </c:pt>
                <c:pt idx="220">
                  <c:v>219.95</c:v>
                </c:pt>
                <c:pt idx="221">
                  <c:v>212.65</c:v>
                </c:pt>
                <c:pt idx="222">
                  <c:v>206.35</c:v>
                </c:pt>
                <c:pt idx="223">
                  <c:v>196.15</c:v>
                </c:pt>
                <c:pt idx="224">
                  <c:v>179.7</c:v>
                </c:pt>
                <c:pt idx="225">
                  <c:v>172.7</c:v>
                </c:pt>
                <c:pt idx="226">
                  <c:v>173.1</c:v>
                </c:pt>
                <c:pt idx="227">
                  <c:v>174.7</c:v>
                </c:pt>
                <c:pt idx="228">
                  <c:v>168.7</c:v>
                </c:pt>
                <c:pt idx="229">
                  <c:v>164.2</c:v>
                </c:pt>
                <c:pt idx="230">
                  <c:v>163.5</c:v>
                </c:pt>
                <c:pt idx="231">
                  <c:v>163.35</c:v>
                </c:pt>
                <c:pt idx="232">
                  <c:v>166.65</c:v>
                </c:pt>
                <c:pt idx="233">
                  <c:v>165.65</c:v>
                </c:pt>
                <c:pt idx="234">
                  <c:v>160.55</c:v>
                </c:pt>
                <c:pt idx="235">
                  <c:v>160.95</c:v>
                </c:pt>
                <c:pt idx="236">
                  <c:v>163.65</c:v>
                </c:pt>
                <c:pt idx="237">
                  <c:v>164.8</c:v>
                </c:pt>
                <c:pt idx="238">
                  <c:v>167.55</c:v>
                </c:pt>
                <c:pt idx="239">
                  <c:v>163.55</c:v>
                </c:pt>
                <c:pt idx="240">
                  <c:v>163.55</c:v>
                </c:pt>
                <c:pt idx="241">
                  <c:v>165.15</c:v>
                </c:pt>
                <c:pt idx="242">
                  <c:v>165.55</c:v>
                </c:pt>
                <c:pt idx="243">
                  <c:v>167.15</c:v>
                </c:pt>
                <c:pt idx="244">
                  <c:v>163.35</c:v>
                </c:pt>
                <c:pt idx="245">
                  <c:v>164.75</c:v>
                </c:pt>
                <c:pt idx="246">
                  <c:v>168.95</c:v>
                </c:pt>
                <c:pt idx="247">
                  <c:v>170.8</c:v>
                </c:pt>
                <c:pt idx="248">
                  <c:v>173</c:v>
                </c:pt>
                <c:pt idx="249">
                  <c:v>171.5</c:v>
                </c:pt>
                <c:pt idx="250">
                  <c:v>167.5</c:v>
                </c:pt>
                <c:pt idx="251">
                  <c:v>160.5</c:v>
                </c:pt>
                <c:pt idx="252">
                  <c:v>157.9</c:v>
                </c:pt>
                <c:pt idx="253">
                  <c:v>149.25</c:v>
                </c:pt>
                <c:pt idx="254">
                  <c:v>149.95</c:v>
                </c:pt>
                <c:pt idx="255">
                  <c:v>148.35</c:v>
                </c:pt>
                <c:pt idx="256">
                  <c:v>148.6</c:v>
                </c:pt>
                <c:pt idx="257">
                  <c:v>143.05</c:v>
                </c:pt>
                <c:pt idx="258">
                  <c:v>137.75</c:v>
                </c:pt>
                <c:pt idx="259">
                  <c:v>140.7</c:v>
                </c:pt>
                <c:pt idx="260">
                  <c:v>140.95</c:v>
                </c:pt>
                <c:pt idx="261">
                  <c:v>140.55</c:v>
                </c:pt>
                <c:pt idx="262">
                  <c:v>138.25</c:v>
                </c:pt>
                <c:pt idx="263">
                  <c:v>135.85</c:v>
                </c:pt>
                <c:pt idx="264">
                  <c:v>137.45</c:v>
                </c:pt>
                <c:pt idx="265">
                  <c:v>137.25</c:v>
                </c:pt>
                <c:pt idx="266">
                  <c:v>137.35</c:v>
                </c:pt>
                <c:pt idx="267">
                  <c:v>136.35</c:v>
                </c:pt>
                <c:pt idx="268">
                  <c:v>133.55</c:v>
                </c:pt>
                <c:pt idx="269">
                  <c:v>132.95</c:v>
                </c:pt>
                <c:pt idx="270">
                  <c:v>132.75</c:v>
                </c:pt>
                <c:pt idx="271">
                  <c:v>131.25</c:v>
                </c:pt>
                <c:pt idx="272">
                  <c:v>129.85</c:v>
                </c:pt>
                <c:pt idx="273">
                  <c:v>130.05</c:v>
                </c:pt>
                <c:pt idx="274">
                  <c:v>130.05</c:v>
                </c:pt>
                <c:pt idx="275">
                  <c:v>125.05</c:v>
                </c:pt>
                <c:pt idx="276">
                  <c:v>120.65</c:v>
                </c:pt>
                <c:pt idx="277">
                  <c:v>123.75</c:v>
                </c:pt>
                <c:pt idx="278">
                  <c:v>119.95</c:v>
                </c:pt>
                <c:pt idx="279">
                  <c:v>115.55</c:v>
                </c:pt>
                <c:pt idx="280">
                  <c:v>113.2</c:v>
                </c:pt>
                <c:pt idx="281">
                  <c:v>116.6</c:v>
                </c:pt>
                <c:pt idx="282">
                  <c:v>116.1</c:v>
                </c:pt>
                <c:pt idx="283">
                  <c:v>114.45</c:v>
                </c:pt>
                <c:pt idx="284">
                  <c:v>114.45</c:v>
                </c:pt>
                <c:pt idx="285">
                  <c:v>112.05</c:v>
                </c:pt>
                <c:pt idx="286">
                  <c:v>113.9</c:v>
                </c:pt>
                <c:pt idx="287">
                  <c:v>115.3</c:v>
                </c:pt>
                <c:pt idx="288">
                  <c:v>114.9</c:v>
                </c:pt>
                <c:pt idx="289">
                  <c:v>113.8</c:v>
                </c:pt>
                <c:pt idx="290">
                  <c:v>116</c:v>
                </c:pt>
                <c:pt idx="291">
                  <c:v>116.5</c:v>
                </c:pt>
                <c:pt idx="292">
                  <c:v>115</c:v>
                </c:pt>
                <c:pt idx="293">
                  <c:v>115.3</c:v>
                </c:pt>
                <c:pt idx="294">
                  <c:v>113</c:v>
                </c:pt>
                <c:pt idx="295">
                  <c:v>109.9</c:v>
                </c:pt>
                <c:pt idx="296">
                  <c:v>108.6</c:v>
                </c:pt>
                <c:pt idx="297">
                  <c:v>110.2</c:v>
                </c:pt>
                <c:pt idx="298">
                  <c:v>109.5</c:v>
                </c:pt>
                <c:pt idx="299">
                  <c:v>112.1</c:v>
                </c:pt>
                <c:pt idx="300">
                  <c:v>114.6</c:v>
                </c:pt>
                <c:pt idx="301">
                  <c:v>114.5</c:v>
                </c:pt>
                <c:pt idx="302">
                  <c:v>117.1</c:v>
                </c:pt>
                <c:pt idx="303">
                  <c:v>116.45</c:v>
                </c:pt>
                <c:pt idx="304">
                  <c:v>115.9</c:v>
                </c:pt>
                <c:pt idx="305">
                  <c:v>116.05</c:v>
                </c:pt>
                <c:pt idx="306">
                  <c:v>115.4</c:v>
                </c:pt>
                <c:pt idx="307">
                  <c:v>115.3</c:v>
                </c:pt>
                <c:pt idx="308">
                  <c:v>114.25</c:v>
                </c:pt>
                <c:pt idx="309">
                  <c:v>115.1</c:v>
                </c:pt>
                <c:pt idx="310">
                  <c:v>115.6</c:v>
                </c:pt>
                <c:pt idx="311">
                  <c:v>115.9</c:v>
                </c:pt>
                <c:pt idx="312">
                  <c:v>115.9</c:v>
                </c:pt>
                <c:pt idx="313">
                  <c:v>115.7</c:v>
                </c:pt>
                <c:pt idx="314">
                  <c:v>116.1</c:v>
                </c:pt>
                <c:pt idx="315">
                  <c:v>116.15</c:v>
                </c:pt>
                <c:pt idx="316">
                  <c:v>120.15</c:v>
                </c:pt>
                <c:pt idx="317">
                  <c:v>122.75</c:v>
                </c:pt>
                <c:pt idx="318">
                  <c:v>121.15</c:v>
                </c:pt>
                <c:pt idx="319">
                  <c:v>121.25</c:v>
                </c:pt>
                <c:pt idx="320">
                  <c:v>122</c:v>
                </c:pt>
                <c:pt idx="321">
                  <c:v>122.3</c:v>
                </c:pt>
                <c:pt idx="322">
                  <c:v>120.7</c:v>
                </c:pt>
                <c:pt idx="323">
                  <c:v>119.9</c:v>
                </c:pt>
                <c:pt idx="324">
                  <c:v>116.5</c:v>
                </c:pt>
                <c:pt idx="325">
                  <c:v>116.5</c:v>
                </c:pt>
                <c:pt idx="326">
                  <c:v>114.3</c:v>
                </c:pt>
                <c:pt idx="327">
                  <c:v>112.8</c:v>
                </c:pt>
                <c:pt idx="328">
                  <c:v>113.45</c:v>
                </c:pt>
                <c:pt idx="329">
                  <c:v>111.75</c:v>
                </c:pt>
                <c:pt idx="330">
                  <c:v>112.05</c:v>
                </c:pt>
                <c:pt idx="331">
                  <c:v>111.35</c:v>
                </c:pt>
                <c:pt idx="332">
                  <c:v>112.65</c:v>
                </c:pt>
                <c:pt idx="333">
                  <c:v>111.15</c:v>
                </c:pt>
                <c:pt idx="334">
                  <c:v>110.35</c:v>
                </c:pt>
                <c:pt idx="335">
                  <c:v>111.85</c:v>
                </c:pt>
                <c:pt idx="336">
                  <c:v>112.2</c:v>
                </c:pt>
                <c:pt idx="337">
                  <c:v>112.4</c:v>
                </c:pt>
                <c:pt idx="338">
                  <c:v>111.8</c:v>
                </c:pt>
                <c:pt idx="339">
                  <c:v>112.4</c:v>
                </c:pt>
                <c:pt idx="340">
                  <c:v>112.45</c:v>
                </c:pt>
                <c:pt idx="341">
                  <c:v>110.4</c:v>
                </c:pt>
                <c:pt idx="342">
                  <c:v>111.35</c:v>
                </c:pt>
                <c:pt idx="343">
                  <c:v>111.75</c:v>
                </c:pt>
                <c:pt idx="344">
                  <c:v>110.15</c:v>
                </c:pt>
                <c:pt idx="345">
                  <c:v>109.95</c:v>
                </c:pt>
                <c:pt idx="346">
                  <c:v>109.65</c:v>
                </c:pt>
                <c:pt idx="347">
                  <c:v>106.9</c:v>
                </c:pt>
                <c:pt idx="348">
                  <c:v>107.05</c:v>
                </c:pt>
                <c:pt idx="349">
                  <c:v>107.75</c:v>
                </c:pt>
                <c:pt idx="350">
                  <c:v>108.9</c:v>
                </c:pt>
                <c:pt idx="351">
                  <c:v>109.2</c:v>
                </c:pt>
                <c:pt idx="352">
                  <c:v>112.6</c:v>
                </c:pt>
                <c:pt idx="353">
                  <c:v>112.6</c:v>
                </c:pt>
                <c:pt idx="354">
                  <c:v>111</c:v>
                </c:pt>
                <c:pt idx="355">
                  <c:v>108.85</c:v>
                </c:pt>
                <c:pt idx="356">
                  <c:v>108.1</c:v>
                </c:pt>
                <c:pt idx="357">
                  <c:v>108.05</c:v>
                </c:pt>
                <c:pt idx="358">
                  <c:v>108.45</c:v>
                </c:pt>
                <c:pt idx="359">
                  <c:v>106.55</c:v>
                </c:pt>
                <c:pt idx="360">
                  <c:v>106.65</c:v>
                </c:pt>
                <c:pt idx="361">
                  <c:v>106.05</c:v>
                </c:pt>
                <c:pt idx="362">
                  <c:v>107.4</c:v>
                </c:pt>
                <c:pt idx="363">
                  <c:v>106.65</c:v>
                </c:pt>
                <c:pt idx="364">
                  <c:v>105.6</c:v>
                </c:pt>
                <c:pt idx="365">
                  <c:v>108.15</c:v>
                </c:pt>
                <c:pt idx="366">
                  <c:v>108.15</c:v>
                </c:pt>
                <c:pt idx="367">
                  <c:v>104.75</c:v>
                </c:pt>
                <c:pt idx="368">
                  <c:v>102.4</c:v>
                </c:pt>
                <c:pt idx="369">
                  <c:v>99.6</c:v>
                </c:pt>
                <c:pt idx="370">
                  <c:v>99.5</c:v>
                </c:pt>
                <c:pt idx="371">
                  <c:v>99.6</c:v>
                </c:pt>
                <c:pt idx="372">
                  <c:v>99.4</c:v>
                </c:pt>
                <c:pt idx="373">
                  <c:v>99</c:v>
                </c:pt>
                <c:pt idx="374">
                  <c:v>98.85</c:v>
                </c:pt>
                <c:pt idx="375">
                  <c:v>99.85</c:v>
                </c:pt>
                <c:pt idx="376">
                  <c:v>98.15</c:v>
                </c:pt>
                <c:pt idx="377">
                  <c:v>98.25</c:v>
                </c:pt>
                <c:pt idx="378">
                  <c:v>98.75</c:v>
                </c:pt>
                <c:pt idx="379">
                  <c:v>98.9</c:v>
                </c:pt>
                <c:pt idx="380">
                  <c:v>100</c:v>
                </c:pt>
                <c:pt idx="381">
                  <c:v>98.7</c:v>
                </c:pt>
                <c:pt idx="382">
                  <c:v>98.3</c:v>
                </c:pt>
                <c:pt idx="383">
                  <c:v>96.7</c:v>
                </c:pt>
                <c:pt idx="384">
                  <c:v>93.4</c:v>
                </c:pt>
                <c:pt idx="385">
                  <c:v>93.4</c:v>
                </c:pt>
                <c:pt idx="386">
                  <c:v>92.1</c:v>
                </c:pt>
                <c:pt idx="387">
                  <c:v>92.55</c:v>
                </c:pt>
                <c:pt idx="388">
                  <c:v>92.55</c:v>
                </c:pt>
                <c:pt idx="389">
                  <c:v>93.3</c:v>
                </c:pt>
                <c:pt idx="390">
                  <c:v>92.75</c:v>
                </c:pt>
                <c:pt idx="391">
                  <c:v>92.75</c:v>
                </c:pt>
                <c:pt idx="392">
                  <c:v>92.9</c:v>
                </c:pt>
                <c:pt idx="393">
                  <c:v>93.15</c:v>
                </c:pt>
                <c:pt idx="394">
                  <c:v>95.65</c:v>
                </c:pt>
                <c:pt idx="395">
                  <c:v>96.65</c:v>
                </c:pt>
                <c:pt idx="396">
                  <c:v>96.8</c:v>
                </c:pt>
                <c:pt idx="397">
                  <c:v>100.35</c:v>
                </c:pt>
                <c:pt idx="398">
                  <c:v>100.35</c:v>
                </c:pt>
                <c:pt idx="399">
                  <c:v>99.65</c:v>
                </c:pt>
                <c:pt idx="400">
                  <c:v>100.35</c:v>
                </c:pt>
                <c:pt idx="401">
                  <c:v>101</c:v>
                </c:pt>
                <c:pt idx="402">
                  <c:v>101.2</c:v>
                </c:pt>
                <c:pt idx="403">
                  <c:v>101.2</c:v>
                </c:pt>
                <c:pt idx="404">
                  <c:v>100</c:v>
                </c:pt>
                <c:pt idx="405">
                  <c:v>99.85</c:v>
                </c:pt>
                <c:pt idx="406">
                  <c:v>100.25</c:v>
                </c:pt>
                <c:pt idx="407">
                  <c:v>102.65</c:v>
                </c:pt>
                <c:pt idx="408">
                  <c:v>102.25</c:v>
                </c:pt>
                <c:pt idx="409">
                  <c:v>102.45</c:v>
                </c:pt>
                <c:pt idx="410">
                  <c:v>102.75</c:v>
                </c:pt>
                <c:pt idx="411">
                  <c:v>103.65</c:v>
                </c:pt>
                <c:pt idx="412">
                  <c:v>103.15</c:v>
                </c:pt>
                <c:pt idx="413">
                  <c:v>102.25</c:v>
                </c:pt>
                <c:pt idx="414">
                  <c:v>100.95</c:v>
                </c:pt>
                <c:pt idx="415">
                  <c:v>100.95</c:v>
                </c:pt>
                <c:pt idx="416">
                  <c:v>101.35</c:v>
                </c:pt>
                <c:pt idx="417">
                  <c:v>101.1</c:v>
                </c:pt>
                <c:pt idx="418">
                  <c:v>101.45</c:v>
                </c:pt>
                <c:pt idx="419">
                  <c:v>101.9</c:v>
                </c:pt>
                <c:pt idx="420">
                  <c:v>103.9</c:v>
                </c:pt>
                <c:pt idx="421">
                  <c:v>104</c:v>
                </c:pt>
                <c:pt idx="422">
                  <c:v>102.6</c:v>
                </c:pt>
                <c:pt idx="423">
                  <c:v>101.75</c:v>
                </c:pt>
                <c:pt idx="424">
                  <c:v>99.75</c:v>
                </c:pt>
                <c:pt idx="425">
                  <c:v>99.75</c:v>
                </c:pt>
                <c:pt idx="426">
                  <c:v>100.25</c:v>
                </c:pt>
                <c:pt idx="427">
                  <c:v>100.45</c:v>
                </c:pt>
                <c:pt idx="428">
                  <c:v>100.9</c:v>
                </c:pt>
                <c:pt idx="429">
                  <c:v>101</c:v>
                </c:pt>
                <c:pt idx="430">
                  <c:v>100</c:v>
                </c:pt>
                <c:pt idx="431">
                  <c:v>100.1</c:v>
                </c:pt>
                <c:pt idx="432">
                  <c:v>100.25</c:v>
                </c:pt>
                <c:pt idx="433">
                  <c:v>99.35</c:v>
                </c:pt>
                <c:pt idx="434">
                  <c:v>98.15</c:v>
                </c:pt>
                <c:pt idx="435">
                  <c:v>98.95</c:v>
                </c:pt>
                <c:pt idx="436">
                  <c:v>99.25</c:v>
                </c:pt>
                <c:pt idx="437">
                  <c:v>100.65</c:v>
                </c:pt>
                <c:pt idx="438">
                  <c:v>99.3</c:v>
                </c:pt>
                <c:pt idx="439">
                  <c:v>98.6</c:v>
                </c:pt>
                <c:pt idx="440">
                  <c:v>97.45</c:v>
                </c:pt>
                <c:pt idx="441">
                  <c:v>101.65</c:v>
                </c:pt>
                <c:pt idx="442">
                  <c:v>101.05</c:v>
                </c:pt>
                <c:pt idx="443">
                  <c:v>100.1</c:v>
                </c:pt>
                <c:pt idx="444">
                  <c:v>99.8</c:v>
                </c:pt>
                <c:pt idx="445">
                  <c:v>99.05</c:v>
                </c:pt>
                <c:pt idx="446">
                  <c:v>98.45</c:v>
                </c:pt>
                <c:pt idx="447">
                  <c:v>98.45</c:v>
                </c:pt>
                <c:pt idx="448">
                  <c:v>97.55</c:v>
                </c:pt>
                <c:pt idx="449">
                  <c:v>97.55</c:v>
                </c:pt>
                <c:pt idx="450">
                  <c:v>97.65</c:v>
                </c:pt>
                <c:pt idx="451">
                  <c:v>98.85</c:v>
                </c:pt>
                <c:pt idx="452">
                  <c:v>97.95</c:v>
                </c:pt>
                <c:pt idx="453">
                  <c:v>98.05</c:v>
                </c:pt>
                <c:pt idx="454">
                  <c:v>99.1</c:v>
                </c:pt>
                <c:pt idx="455">
                  <c:v>99.1</c:v>
                </c:pt>
                <c:pt idx="456">
                  <c:v>100.3</c:v>
                </c:pt>
                <c:pt idx="457">
                  <c:v>102.2</c:v>
                </c:pt>
                <c:pt idx="458">
                  <c:v>103.6</c:v>
                </c:pt>
                <c:pt idx="459">
                  <c:v>103.3</c:v>
                </c:pt>
                <c:pt idx="460">
                  <c:v>103.3</c:v>
                </c:pt>
                <c:pt idx="461">
                  <c:v>102.8</c:v>
                </c:pt>
                <c:pt idx="462">
                  <c:v>102.45</c:v>
                </c:pt>
                <c:pt idx="463">
                  <c:v>99.5</c:v>
                </c:pt>
                <c:pt idx="464">
                  <c:v>99.45</c:v>
                </c:pt>
                <c:pt idx="465">
                  <c:v>98.5</c:v>
                </c:pt>
                <c:pt idx="466">
                  <c:v>98.5</c:v>
                </c:pt>
                <c:pt idx="467">
                  <c:v>99.8</c:v>
                </c:pt>
                <c:pt idx="468">
                  <c:v>99.6</c:v>
                </c:pt>
                <c:pt idx="469">
                  <c:v>97.3</c:v>
                </c:pt>
                <c:pt idx="470">
                  <c:v>98.05</c:v>
                </c:pt>
                <c:pt idx="471">
                  <c:v>99.7</c:v>
                </c:pt>
                <c:pt idx="472">
                  <c:v>100.3</c:v>
                </c:pt>
                <c:pt idx="473">
                  <c:v>100.35</c:v>
                </c:pt>
                <c:pt idx="474">
                  <c:v>101.55</c:v>
                </c:pt>
                <c:pt idx="475">
                  <c:v>100.45</c:v>
                </c:pt>
                <c:pt idx="476">
                  <c:v>99.6</c:v>
                </c:pt>
                <c:pt idx="477">
                  <c:v>100.8</c:v>
                </c:pt>
                <c:pt idx="478">
                  <c:v>99.85</c:v>
                </c:pt>
                <c:pt idx="479">
                  <c:v>97.85</c:v>
                </c:pt>
                <c:pt idx="480">
                  <c:v>98</c:v>
                </c:pt>
                <c:pt idx="481">
                  <c:v>97.95</c:v>
                </c:pt>
                <c:pt idx="482">
                  <c:v>97.9</c:v>
                </c:pt>
                <c:pt idx="483">
                  <c:v>94.2</c:v>
                </c:pt>
                <c:pt idx="484">
                  <c:v>93.7</c:v>
                </c:pt>
                <c:pt idx="485">
                  <c:v>93.35</c:v>
                </c:pt>
                <c:pt idx="486">
                  <c:v>89.55</c:v>
                </c:pt>
                <c:pt idx="487">
                  <c:v>87.45</c:v>
                </c:pt>
                <c:pt idx="488">
                  <c:v>87.45</c:v>
                </c:pt>
                <c:pt idx="489">
                  <c:v>87.7</c:v>
                </c:pt>
                <c:pt idx="490">
                  <c:v>85.5</c:v>
                </c:pt>
                <c:pt idx="491">
                  <c:v>85.4</c:v>
                </c:pt>
                <c:pt idx="492">
                  <c:v>86.4</c:v>
                </c:pt>
                <c:pt idx="493">
                  <c:v>86</c:v>
                </c:pt>
                <c:pt idx="494">
                  <c:v>84</c:v>
                </c:pt>
                <c:pt idx="495">
                  <c:v>81.4</c:v>
                </c:pt>
                <c:pt idx="496">
                  <c:v>83.3</c:v>
                </c:pt>
                <c:pt idx="497">
                  <c:v>83.1</c:v>
                </c:pt>
                <c:pt idx="498">
                  <c:v>83.1</c:v>
                </c:pt>
                <c:pt idx="499">
                  <c:v>82.9</c:v>
                </c:pt>
                <c:pt idx="500">
                  <c:v>81.55</c:v>
                </c:pt>
                <c:pt idx="501">
                  <c:v>81.8</c:v>
                </c:pt>
                <c:pt idx="502">
                  <c:v>77.65</c:v>
                </c:pt>
                <c:pt idx="503">
                  <c:v>80.65</c:v>
                </c:pt>
                <c:pt idx="504">
                  <c:v>83.85</c:v>
                </c:pt>
                <c:pt idx="505">
                  <c:v>82.65</c:v>
                </c:pt>
                <c:pt idx="506">
                  <c:v>82.5</c:v>
                </c:pt>
                <c:pt idx="507">
                  <c:v>82.5</c:v>
                </c:pt>
                <c:pt idx="508">
                  <c:v>82.85</c:v>
                </c:pt>
                <c:pt idx="509">
                  <c:v>83.05</c:v>
                </c:pt>
                <c:pt idx="510">
                  <c:v>83.45</c:v>
                </c:pt>
                <c:pt idx="511">
                  <c:v>84</c:v>
                </c:pt>
                <c:pt idx="512">
                  <c:v>86.3</c:v>
                </c:pt>
                <c:pt idx="513">
                  <c:v>84.6</c:v>
                </c:pt>
                <c:pt idx="514">
                  <c:v>80</c:v>
                </c:pt>
                <c:pt idx="515">
                  <c:v>81.3</c:v>
                </c:pt>
                <c:pt idx="516">
                  <c:v>82.3</c:v>
                </c:pt>
                <c:pt idx="517">
                  <c:v>80.5</c:v>
                </c:pt>
                <c:pt idx="518">
                  <c:v>80.3</c:v>
                </c:pt>
                <c:pt idx="519">
                  <c:v>81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674473"/>
        <c:axId val="3607905"/>
      </c:lineChart>
      <c:catAx>
        <c:axId val="28674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6871088861076"/>
              <c:y val="0.88143489401351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905"/>
        <c:crossesAt val="0"/>
        <c:auto val="1"/>
        <c:lblAlgn val="ctr"/>
        <c:lblOffset val="100"/>
        <c:noMultiLvlLbl val="0"/>
      </c:catAx>
      <c:valAx>
        <c:axId val="3607905"/>
        <c:scaling>
          <c:orientation val="minMax"/>
          <c:max val="235"/>
          <c:min val="4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4473"/>
        <c:crossesAt val="1"/>
        <c:crossBetween val="midCat"/>
        <c:majorUnit val="2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7011889862328"/>
          <c:y val="0.121360354064757"/>
          <c:w val="0.402925531914894"/>
          <c:h val="0.069881201956673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35224685945536"/>
          <c:y val="0.044047201775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9564117696653"/>
          <c:y val="0.235658371305059"/>
          <c:w val="0.903043588230335"/>
          <c:h val="0.622152120574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919:$B$1937</c:f>
              <c:strCache>
                <c:ptCount val="19"/>
                <c:pt idx="0">
                  <c:v>41061</c:v>
                </c:pt>
                <c:pt idx="1">
                  <c:v>41066</c:v>
                </c:pt>
                <c:pt idx="2">
                  <c:v>41067</c:v>
                </c:pt>
                <c:pt idx="3">
                  <c:v>41068</c:v>
                </c:pt>
                <c:pt idx="4">
                  <c:v>41071</c:v>
                </c:pt>
                <c:pt idx="5">
                  <c:v>41072</c:v>
                </c:pt>
                <c:pt idx="6">
                  <c:v>41073</c:v>
                </c:pt>
                <c:pt idx="7">
                  <c:v>41074</c:v>
                </c:pt>
                <c:pt idx="8">
                  <c:v>41075</c:v>
                </c:pt>
                <c:pt idx="9">
                  <c:v>41078</c:v>
                </c:pt>
                <c:pt idx="10">
                  <c:v>41079</c:v>
                </c:pt>
                <c:pt idx="11">
                  <c:v>41080</c:v>
                </c:pt>
                <c:pt idx="12">
                  <c:v>41081</c:v>
                </c:pt>
                <c:pt idx="13">
                  <c:v>41082</c:v>
                </c:pt>
                <c:pt idx="14">
                  <c:v>41085</c:v>
                </c:pt>
                <c:pt idx="15">
                  <c:v>41086</c:v>
                </c:pt>
                <c:pt idx="16">
                  <c:v>41087</c:v>
                </c:pt>
                <c:pt idx="17">
                  <c:v>41088</c:v>
                </c:pt>
                <c:pt idx="18">
                  <c:v>41089</c:v>
                </c:pt>
              </c:strCache>
            </c:strRef>
          </c:cat>
          <c:val>
            <c:numRef>
              <c:f>'[5]INDICES A LEJ O Y NORTE E'!$C$1919:$C$1937</c:f>
              <c:numCache>
                <c:formatCode>General</c:formatCode>
                <c:ptCount val="19"/>
                <c:pt idx="0">
                  <c:v>81.8</c:v>
                </c:pt>
                <c:pt idx="1">
                  <c:v>77.65</c:v>
                </c:pt>
                <c:pt idx="2">
                  <c:v>80.65</c:v>
                </c:pt>
                <c:pt idx="3">
                  <c:v>83.85</c:v>
                </c:pt>
                <c:pt idx="4">
                  <c:v>82.65</c:v>
                </c:pt>
                <c:pt idx="5">
                  <c:v>82.5</c:v>
                </c:pt>
                <c:pt idx="6">
                  <c:v>82.5</c:v>
                </c:pt>
                <c:pt idx="7">
                  <c:v>82.85</c:v>
                </c:pt>
                <c:pt idx="8">
                  <c:v>83.05</c:v>
                </c:pt>
                <c:pt idx="9">
                  <c:v>83.45</c:v>
                </c:pt>
                <c:pt idx="10">
                  <c:v>84</c:v>
                </c:pt>
                <c:pt idx="11">
                  <c:v>86.3</c:v>
                </c:pt>
                <c:pt idx="12">
                  <c:v>84.6</c:v>
                </c:pt>
                <c:pt idx="13">
                  <c:v>80</c:v>
                </c:pt>
                <c:pt idx="14">
                  <c:v>81.3</c:v>
                </c:pt>
                <c:pt idx="15">
                  <c:v>82.3</c:v>
                </c:pt>
                <c:pt idx="16">
                  <c:v>80.5</c:v>
                </c:pt>
                <c:pt idx="17">
                  <c:v>80.3</c:v>
                </c:pt>
                <c:pt idx="18">
                  <c:v>8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19672"/>
        <c:axId val="52530286"/>
      </c:lineChart>
      <c:catAx>
        <c:axId val="99319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 de Junio 2012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0286"/>
        <c:crossesAt val="46"/>
        <c:auto val="1"/>
        <c:lblAlgn val="ctr"/>
        <c:lblOffset val="100"/>
        <c:noMultiLvlLbl val="0"/>
      </c:catAx>
      <c:valAx>
        <c:axId val="52530286"/>
        <c:scaling>
          <c:orientation val="minMax"/>
          <c:max val="110"/>
          <c:min val="7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9672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7828176376359"/>
          <c:y val="0.118705456244888"/>
          <c:w val="0.568080263046961"/>
          <c:h val="0.090664797289403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1142119696725"/>
          <c:y val="0.0938241055778946"/>
          <c:w val="0.932126149378932"/>
          <c:h val="0.786163522012579"/>
        </c:manualLayout>
      </c:layout>
      <c:lineChart>
        <c:grouping val="standard"/>
        <c:varyColors val="0"/>
        <c:ser>
          <c:idx val="0"/>
          <c:order val="0"/>
          <c:tx>
            <c:strRef>
              <c:f>[4]Hoja1!$B$1156:$B$1157</c:f>
              <c:strCache>
                <c:ptCount val="1"/>
                <c:pt idx="0">
                  <c:v>Índice 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878:$A$1896</c:f>
              <c:strCache>
                <c:ptCount val="19"/>
                <c:pt idx="0">
                  <c:v>41061</c:v>
                </c:pt>
                <c:pt idx="1">
                  <c:v>41066</c:v>
                </c:pt>
                <c:pt idx="2">
                  <c:v>41067</c:v>
                </c:pt>
                <c:pt idx="3">
                  <c:v>41068</c:v>
                </c:pt>
                <c:pt idx="4">
                  <c:v>41071</c:v>
                </c:pt>
                <c:pt idx="5">
                  <c:v>41072</c:v>
                </c:pt>
                <c:pt idx="6">
                  <c:v>41073</c:v>
                </c:pt>
                <c:pt idx="7">
                  <c:v>41074</c:v>
                </c:pt>
                <c:pt idx="8">
                  <c:v>41075</c:v>
                </c:pt>
                <c:pt idx="9">
                  <c:v>41078</c:v>
                </c:pt>
                <c:pt idx="10">
                  <c:v>41079</c:v>
                </c:pt>
                <c:pt idx="11">
                  <c:v>41080</c:v>
                </c:pt>
                <c:pt idx="12">
                  <c:v>41081</c:v>
                </c:pt>
                <c:pt idx="13">
                  <c:v>41082</c:v>
                </c:pt>
                <c:pt idx="14">
                  <c:v>41085</c:v>
                </c:pt>
                <c:pt idx="15">
                  <c:v>41086</c:v>
                </c:pt>
                <c:pt idx="16">
                  <c:v>41087</c:v>
                </c:pt>
                <c:pt idx="17">
                  <c:v>41088</c:v>
                </c:pt>
                <c:pt idx="18">
                  <c:v>41089</c:v>
                </c:pt>
              </c:strCache>
            </c:strRef>
          </c:cat>
          <c:val>
            <c:numRef>
              <c:f>[4]Hoja1!$B$1878:$B$1896</c:f>
              <c:numCache>
                <c:formatCode>General</c:formatCode>
                <c:ptCount val="19"/>
                <c:pt idx="0">
                  <c:v>81.8</c:v>
                </c:pt>
                <c:pt idx="1">
                  <c:v>77.65</c:v>
                </c:pt>
                <c:pt idx="2">
                  <c:v>80.65</c:v>
                </c:pt>
                <c:pt idx="3">
                  <c:v>83.85</c:v>
                </c:pt>
                <c:pt idx="4">
                  <c:v>82.65</c:v>
                </c:pt>
                <c:pt idx="5">
                  <c:v>82.5</c:v>
                </c:pt>
                <c:pt idx="6">
                  <c:v>82.5</c:v>
                </c:pt>
                <c:pt idx="7">
                  <c:v>82.85</c:v>
                </c:pt>
                <c:pt idx="8">
                  <c:v>83.05</c:v>
                </c:pt>
                <c:pt idx="9">
                  <c:v>83.45</c:v>
                </c:pt>
                <c:pt idx="10">
                  <c:v>84</c:v>
                </c:pt>
                <c:pt idx="11">
                  <c:v>86.3</c:v>
                </c:pt>
                <c:pt idx="12">
                  <c:v>84.6</c:v>
                </c:pt>
                <c:pt idx="13">
                  <c:v>80</c:v>
                </c:pt>
                <c:pt idx="14">
                  <c:v>81.3</c:v>
                </c:pt>
                <c:pt idx="15">
                  <c:v>82.3</c:v>
                </c:pt>
                <c:pt idx="16">
                  <c:v>80.5</c:v>
                </c:pt>
                <c:pt idx="17">
                  <c:v>80.3</c:v>
                </c:pt>
                <c:pt idx="18">
                  <c:v>8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Hoja1!$C$1156:$C$1158</c:f>
              <c:strCache>
                <c:ptCount val="1"/>
                <c:pt idx="0">
                  <c:v>Memphis East. Mid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878:$A$1896</c:f>
              <c:strCache>
                <c:ptCount val="19"/>
                <c:pt idx="0">
                  <c:v>41061</c:v>
                </c:pt>
                <c:pt idx="1">
                  <c:v>41066</c:v>
                </c:pt>
                <c:pt idx="2">
                  <c:v>41067</c:v>
                </c:pt>
                <c:pt idx="3">
                  <c:v>41068</c:v>
                </c:pt>
                <c:pt idx="4">
                  <c:v>41071</c:v>
                </c:pt>
                <c:pt idx="5">
                  <c:v>41072</c:v>
                </c:pt>
                <c:pt idx="6">
                  <c:v>41073</c:v>
                </c:pt>
                <c:pt idx="7">
                  <c:v>41074</c:v>
                </c:pt>
                <c:pt idx="8">
                  <c:v>41075</c:v>
                </c:pt>
                <c:pt idx="9">
                  <c:v>41078</c:v>
                </c:pt>
                <c:pt idx="10">
                  <c:v>41079</c:v>
                </c:pt>
                <c:pt idx="11">
                  <c:v>41080</c:v>
                </c:pt>
                <c:pt idx="12">
                  <c:v>41081</c:v>
                </c:pt>
                <c:pt idx="13">
                  <c:v>41082</c:v>
                </c:pt>
                <c:pt idx="14">
                  <c:v>41085</c:v>
                </c:pt>
                <c:pt idx="15">
                  <c:v>41086</c:v>
                </c:pt>
                <c:pt idx="16">
                  <c:v>41087</c:v>
                </c:pt>
                <c:pt idx="17">
                  <c:v>41088</c:v>
                </c:pt>
                <c:pt idx="18">
                  <c:v>41089</c:v>
                </c:pt>
              </c:strCache>
            </c:strRef>
          </c:cat>
          <c:val>
            <c:numRef>
              <c:f>[4]Hoja1!$C$1878:$C$1896</c:f>
              <c:numCache>
                <c:formatCode>General</c:formatCode>
                <c:ptCount val="19"/>
                <c:pt idx="0">
                  <c:v>83</c:v>
                </c:pt>
                <c:pt idx="1">
                  <c:v>78.5</c:v>
                </c:pt>
                <c:pt idx="2">
                  <c:v>81.5</c:v>
                </c:pt>
                <c:pt idx="3">
                  <c:v>85.5</c:v>
                </c:pt>
                <c:pt idx="4">
                  <c:v>84.5</c:v>
                </c:pt>
                <c:pt idx="5">
                  <c:v>86.5</c:v>
                </c:pt>
                <c:pt idx="6">
                  <c:v>86.5</c:v>
                </c:pt>
                <c:pt idx="7">
                  <c:v>86</c:v>
                </c:pt>
                <c:pt idx="8">
                  <c:v>86</c:v>
                </c:pt>
                <c:pt idx="9">
                  <c:v>86.5</c:v>
                </c:pt>
                <c:pt idx="10">
                  <c:v>87.25</c:v>
                </c:pt>
                <c:pt idx="11">
                  <c:v>89.75</c:v>
                </c:pt>
                <c:pt idx="12">
                  <c:v>88</c:v>
                </c:pt>
                <c:pt idx="13">
                  <c:v>83</c:v>
                </c:pt>
                <c:pt idx="14">
                  <c:v>84</c:v>
                </c:pt>
                <c:pt idx="15">
                  <c:v>85</c:v>
                </c:pt>
                <c:pt idx="16">
                  <c:v>83.25</c:v>
                </c:pt>
                <c:pt idx="17">
                  <c:v>83</c:v>
                </c:pt>
                <c:pt idx="18">
                  <c:v>84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Hoja1!$G$1372:$G$1373</c:f>
              <c:strCache>
                <c:ptCount val="1"/>
                <c:pt idx="0">
                  <c:v>Brasil SLM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878:$A$1896</c:f>
              <c:strCache>
                <c:ptCount val="19"/>
                <c:pt idx="0">
                  <c:v>41061</c:v>
                </c:pt>
                <c:pt idx="1">
                  <c:v>41066</c:v>
                </c:pt>
                <c:pt idx="2">
                  <c:v>41067</c:v>
                </c:pt>
                <c:pt idx="3">
                  <c:v>41068</c:v>
                </c:pt>
                <c:pt idx="4">
                  <c:v>41071</c:v>
                </c:pt>
                <c:pt idx="5">
                  <c:v>41072</c:v>
                </c:pt>
                <c:pt idx="6">
                  <c:v>41073</c:v>
                </c:pt>
                <c:pt idx="7">
                  <c:v>41074</c:v>
                </c:pt>
                <c:pt idx="8">
                  <c:v>41075</c:v>
                </c:pt>
                <c:pt idx="9">
                  <c:v>41078</c:v>
                </c:pt>
                <c:pt idx="10">
                  <c:v>41079</c:v>
                </c:pt>
                <c:pt idx="11">
                  <c:v>41080</c:v>
                </c:pt>
                <c:pt idx="12">
                  <c:v>41081</c:v>
                </c:pt>
                <c:pt idx="13">
                  <c:v>41082</c:v>
                </c:pt>
                <c:pt idx="14">
                  <c:v>41085</c:v>
                </c:pt>
                <c:pt idx="15">
                  <c:v>41086</c:v>
                </c:pt>
                <c:pt idx="16">
                  <c:v>41087</c:v>
                </c:pt>
                <c:pt idx="17">
                  <c:v>41088</c:v>
                </c:pt>
                <c:pt idx="18">
                  <c:v>41089</c:v>
                </c:pt>
              </c:strCache>
            </c:strRef>
          </c:cat>
          <c:val>
            <c:numRef>
              <c:f>[4]Hoja1!$G$1878:$G$1896</c:f>
              <c:numCache>
                <c:formatCode>General</c:formatCode>
                <c:ptCount val="19"/>
                <c:pt idx="0">
                  <c:v>81.25</c:v>
                </c:pt>
                <c:pt idx="1">
                  <c:v>76.75</c:v>
                </c:pt>
                <c:pt idx="2">
                  <c:v>79.75</c:v>
                </c:pt>
                <c:pt idx="3">
                  <c:v>83.75</c:v>
                </c:pt>
                <c:pt idx="4">
                  <c:v>82.75</c:v>
                </c:pt>
                <c:pt idx="5">
                  <c:v>82.75</c:v>
                </c:pt>
                <c:pt idx="6">
                  <c:v>82.75</c:v>
                </c:pt>
                <c:pt idx="7">
                  <c:v>82.75</c:v>
                </c:pt>
                <c:pt idx="8">
                  <c:v>82.75</c:v>
                </c:pt>
                <c:pt idx="9">
                  <c:v>83.25</c:v>
                </c:pt>
                <c:pt idx="10">
                  <c:v>84</c:v>
                </c:pt>
                <c:pt idx="11">
                  <c:v>86</c:v>
                </c:pt>
                <c:pt idx="12">
                  <c:v>84.25</c:v>
                </c:pt>
                <c:pt idx="13">
                  <c:v>79.25</c:v>
                </c:pt>
                <c:pt idx="14">
                  <c:v>80.75</c:v>
                </c:pt>
                <c:pt idx="15">
                  <c:v>81.75</c:v>
                </c:pt>
                <c:pt idx="16">
                  <c:v>80</c:v>
                </c:pt>
                <c:pt idx="17">
                  <c:v>79.75</c:v>
                </c:pt>
                <c:pt idx="18">
                  <c:v>80.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4]Hoja1!$H$1372:$H$1374</c:f>
              <c:strCache>
                <c:ptCount val="1"/>
                <c:pt idx="0">
                  <c:v>Brasil M. Grosso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878:$A$1896</c:f>
              <c:strCache>
                <c:ptCount val="19"/>
                <c:pt idx="0">
                  <c:v>41061</c:v>
                </c:pt>
                <c:pt idx="1">
                  <c:v>41066</c:v>
                </c:pt>
                <c:pt idx="2">
                  <c:v>41067</c:v>
                </c:pt>
                <c:pt idx="3">
                  <c:v>41068</c:v>
                </c:pt>
                <c:pt idx="4">
                  <c:v>41071</c:v>
                </c:pt>
                <c:pt idx="5">
                  <c:v>41072</c:v>
                </c:pt>
                <c:pt idx="6">
                  <c:v>41073</c:v>
                </c:pt>
                <c:pt idx="7">
                  <c:v>41074</c:v>
                </c:pt>
                <c:pt idx="8">
                  <c:v>41075</c:v>
                </c:pt>
                <c:pt idx="9">
                  <c:v>41078</c:v>
                </c:pt>
                <c:pt idx="10">
                  <c:v>41079</c:v>
                </c:pt>
                <c:pt idx="11">
                  <c:v>41080</c:v>
                </c:pt>
                <c:pt idx="12">
                  <c:v>41081</c:v>
                </c:pt>
                <c:pt idx="13">
                  <c:v>41082</c:v>
                </c:pt>
                <c:pt idx="14">
                  <c:v>41085</c:v>
                </c:pt>
                <c:pt idx="15">
                  <c:v>41086</c:v>
                </c:pt>
                <c:pt idx="16">
                  <c:v>41087</c:v>
                </c:pt>
                <c:pt idx="17">
                  <c:v>41088</c:v>
                </c:pt>
                <c:pt idx="18">
                  <c:v>41089</c:v>
                </c:pt>
              </c:strCache>
            </c:strRef>
          </c:cat>
          <c:val>
            <c:numRef>
              <c:f>[4]Hoja1!$H$1878:$H$1896</c:f>
              <c:numCache>
                <c:formatCode>General</c:formatCode>
                <c:ptCount val="19"/>
                <c:pt idx="0">
                  <c:v>82.5</c:v>
                </c:pt>
                <c:pt idx="1">
                  <c:v>78</c:v>
                </c:pt>
                <c:pt idx="2">
                  <c:v>81</c:v>
                </c:pt>
                <c:pt idx="3">
                  <c:v>85</c:v>
                </c:pt>
                <c:pt idx="4">
                  <c:v>84</c:v>
                </c:pt>
                <c:pt idx="5">
                  <c:v>84</c:v>
                </c:pt>
                <c:pt idx="6">
                  <c:v>84</c:v>
                </c:pt>
                <c:pt idx="7">
                  <c:v>84</c:v>
                </c:pt>
                <c:pt idx="8">
                  <c:v>84</c:v>
                </c:pt>
                <c:pt idx="9">
                  <c:v>84.5</c:v>
                </c:pt>
                <c:pt idx="10">
                  <c:v>85.25</c:v>
                </c:pt>
                <c:pt idx="11">
                  <c:v>87.25</c:v>
                </c:pt>
                <c:pt idx="12">
                  <c:v>85.5</c:v>
                </c:pt>
                <c:pt idx="13">
                  <c:v>80.5</c:v>
                </c:pt>
                <c:pt idx="14">
                  <c:v>82</c:v>
                </c:pt>
                <c:pt idx="15">
                  <c:v>83</c:v>
                </c:pt>
                <c:pt idx="16">
                  <c:v>81.25</c:v>
                </c:pt>
                <c:pt idx="17">
                  <c:v>81</c:v>
                </c:pt>
                <c:pt idx="18">
                  <c:v>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4]Hoja1!$D$1516:$D$1518</c:f>
              <c:strCache>
                <c:ptCount val="1"/>
                <c:pt idx="0">
                  <c:v>Memphis East. Mid.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878:$A$1896</c:f>
              <c:strCache>
                <c:ptCount val="19"/>
                <c:pt idx="0">
                  <c:v>41061</c:v>
                </c:pt>
                <c:pt idx="1">
                  <c:v>41066</c:v>
                </c:pt>
                <c:pt idx="2">
                  <c:v>41067</c:v>
                </c:pt>
                <c:pt idx="3">
                  <c:v>41068</c:v>
                </c:pt>
                <c:pt idx="4">
                  <c:v>41071</c:v>
                </c:pt>
                <c:pt idx="5">
                  <c:v>41072</c:v>
                </c:pt>
                <c:pt idx="6">
                  <c:v>41073</c:v>
                </c:pt>
                <c:pt idx="7">
                  <c:v>41074</c:v>
                </c:pt>
                <c:pt idx="8">
                  <c:v>41075</c:v>
                </c:pt>
                <c:pt idx="9">
                  <c:v>41078</c:v>
                </c:pt>
                <c:pt idx="10">
                  <c:v>41079</c:v>
                </c:pt>
                <c:pt idx="11">
                  <c:v>41080</c:v>
                </c:pt>
                <c:pt idx="12">
                  <c:v>41081</c:v>
                </c:pt>
                <c:pt idx="13">
                  <c:v>41082</c:v>
                </c:pt>
                <c:pt idx="14">
                  <c:v>41085</c:v>
                </c:pt>
                <c:pt idx="15">
                  <c:v>41086</c:v>
                </c:pt>
                <c:pt idx="16">
                  <c:v>41087</c:v>
                </c:pt>
                <c:pt idx="17">
                  <c:v>41088</c:v>
                </c:pt>
                <c:pt idx="18">
                  <c:v>41089</c:v>
                </c:pt>
              </c:strCache>
            </c:strRef>
          </c:cat>
          <c:val>
            <c:numRef>
              <c:f>[4]Hoja1!$D$1878:$D$1896</c:f>
              <c:numCache>
                <c:formatCode>General</c:formatCode>
                <c:ptCount val="19"/>
                <c:pt idx="0">
                  <c:v>76.5</c:v>
                </c:pt>
                <c:pt idx="1">
                  <c:v>72</c:v>
                </c:pt>
                <c:pt idx="2">
                  <c:v>75</c:v>
                </c:pt>
                <c:pt idx="3">
                  <c:v>79</c:v>
                </c:pt>
                <c:pt idx="4">
                  <c:v>78</c:v>
                </c:pt>
                <c:pt idx="5">
                  <c:v>80</c:v>
                </c:pt>
                <c:pt idx="6">
                  <c:v>80</c:v>
                </c:pt>
                <c:pt idx="7">
                  <c:v>79.5</c:v>
                </c:pt>
                <c:pt idx="8">
                  <c:v>79.5</c:v>
                </c:pt>
                <c:pt idx="9">
                  <c:v>80</c:v>
                </c:pt>
                <c:pt idx="10">
                  <c:v>80.75</c:v>
                </c:pt>
                <c:pt idx="11">
                  <c:v>83.25</c:v>
                </c:pt>
                <c:pt idx="12">
                  <c:v>81.5</c:v>
                </c:pt>
                <c:pt idx="13">
                  <c:v>76.5</c:v>
                </c:pt>
                <c:pt idx="14">
                  <c:v>77.5</c:v>
                </c:pt>
                <c:pt idx="15">
                  <c:v>78.5</c:v>
                </c:pt>
                <c:pt idx="16">
                  <c:v>76.75</c:v>
                </c:pt>
                <c:pt idx="17">
                  <c:v>76.5</c:v>
                </c:pt>
                <c:pt idx="18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60614"/>
        <c:axId val="71471785"/>
      </c:lineChart>
      <c:catAx>
        <c:axId val="66960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 Mes de Junio</a:t>
                </a:r>
              </a:p>
            </c:rich>
          </c:tx>
          <c:layout>
            <c:manualLayout>
              <c:xMode val="edge"/>
              <c:yMode val="edge"/>
              <c:x val="0.467172124536216"/>
              <c:y val="0.878956593463244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1785"/>
        <c:crossesAt val="0"/>
        <c:auto val="1"/>
        <c:lblAlgn val="ctr"/>
        <c:lblOffset val="100"/>
        <c:noMultiLvlLbl val="0"/>
      </c:catAx>
      <c:valAx>
        <c:axId val="71471785"/>
        <c:scaling>
          <c:orientation val="minMax"/>
          <c:max val="95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0614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3771576060655"/>
          <c:y val="0.0312403340550572"/>
          <c:w val="0.763994192611712"/>
          <c:h val="0.0618620476337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25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06060606060606"/>
          <c:y val="0.362234887414744"/>
          <c:w val="0.887104743083004"/>
          <c:h val="0.438288330374661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4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56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'Expor. e Import.'!$B$18,'Expor. e Import.'!$B$33,'Expor. e Import.'!$B$44,'Expor. e Import.'!$B$45</c:f>
              <c:multiLvlStrCache>
                <c:ptCount val="1"/>
                <c:lvl>
                  <c:pt idx="0">
                    <c:v>  Otros </c:v>
                  </c:pt>
                </c:lvl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e Import.'!$D$18,'Expor. e Import.'!$D$33,'Expor. e Import.'!$D$44,'Expor. e Import.'!$D$45</c:f>
              <c:numCache>
                <c:formatCode>General</c:formatCode>
                <c:ptCount val="4"/>
                <c:pt idx="0">
                  <c:v>0.0102270651975406</c:v>
                </c:pt>
                <c:pt idx="1">
                  <c:v>0.964570524137091</c:v>
                </c:pt>
                <c:pt idx="2">
                  <c:v>0.02520241066536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IMPORTACIONES MAYO</a:t>
            </a:r>
          </a:p>
        </c:rich>
      </c:tx>
      <c:layout>
        <c:manualLayout>
          <c:xMode val="edge"/>
          <c:yMode val="edge"/>
          <c:x val="0.341945288753799"/>
          <c:y val="0.029582297952905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0923433203068"/>
          <c:y val="0.112649390604662"/>
          <c:w val="0.9799536836011"/>
          <c:h val="0.88735060939533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5</c:f>
              <c:strCache>
                <c:ptCount val="1"/>
                <c:pt idx="0">
                  <c:v>Total Im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[6]Hoja1!$C$5:$G$5</c:f>
              <c:numCache>
                <c:formatCode>General</c:formatCode>
                <c:ptCount val="5"/>
                <c:pt idx="0">
                  <c:v>20586</c:v>
                </c:pt>
                <c:pt idx="1">
                  <c:v>7654</c:v>
                </c:pt>
                <c:pt idx="2">
                  <c:v>8758</c:v>
                </c:pt>
                <c:pt idx="3">
                  <c:v>2838</c:v>
                </c:pt>
                <c:pt idx="4">
                  <c:v>4919</c:v>
                </c:pt>
              </c:numCache>
            </c:numRef>
          </c:val>
        </c:ser>
        <c:gapWidth val="150"/>
        <c:shape val="box"/>
        <c:axId val="20060636"/>
        <c:axId val="65754849"/>
        <c:axId val="0"/>
      </c:bar3DChart>
      <c:catAx>
        <c:axId val="20060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4849"/>
        <c:crossesAt val="0"/>
        <c:auto val="1"/>
        <c:lblAlgn val="ctr"/>
        <c:lblOffset val="100"/>
        <c:noMultiLvlLbl val="0"/>
      </c:catAx>
      <c:valAx>
        <c:axId val="6575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0636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5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768960</xdr:colOff>
      <xdr:row>27</xdr:row>
      <xdr:rowOff>160920</xdr:rowOff>
    </xdr:to>
    <xdr:grpSp>
      <xdr:nvGrpSpPr>
        <xdr:cNvPr id="0" name="Group 15"/>
        <xdr:cNvGrpSpPr/>
      </xdr:nvGrpSpPr>
      <xdr:grpSpPr>
        <a:xfrm>
          <a:off x="0" y="9360"/>
          <a:ext cx="9918720" cy="5609520"/>
          <a:chOff x="0" y="9360"/>
          <a:chExt cx="9918720" cy="5609520"/>
        </a:xfrm>
      </xdr:grpSpPr>
      <xdr:sp>
        <xdr:nvSpPr>
          <xdr:cNvPr id="1" name="AutoShape 8"/>
          <xdr:cNvSpPr txBox="1"/>
        </xdr:nvSpPr>
        <xdr:spPr>
          <a:xfrm>
            <a:off x="2728440" y="824400"/>
            <a:ext cx="3990960" cy="2804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i="1" lang="en-US" sz="1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ffcc99"/>
                </a:solidFill>
                <a:latin typeface="Verdana"/>
              </a:rPr>
              <a:t>BOLETIN PARA EL SECTOR ALGODONERO</a:t>
            </a:r>
            <a:endPara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  <a:ea typeface="Verdana"/>
            </a:endParaRPr>
          </a:p>
        </xdr:txBody>
      </xdr:sp>
      <xdr:grpSp>
        <xdr:nvGrpSpPr>
          <xdr:cNvPr id="2" name="Group 1"/>
          <xdr:cNvGrpSpPr/>
        </xdr:nvGrpSpPr>
        <xdr:grpSpPr>
          <a:xfrm>
            <a:off x="0" y="9360"/>
            <a:ext cx="9918720" cy="5609520"/>
            <a:chOff x="0" y="9360"/>
            <a:chExt cx="9918720" cy="5609520"/>
          </a:xfrm>
        </xdr:grpSpPr>
        <xdr:sp>
          <xdr:nvSpPr>
            <xdr:cNvPr id="3" name="Rectangle 2"/>
            <xdr:cNvSpPr/>
          </xdr:nvSpPr>
          <xdr:spPr>
            <a:xfrm>
              <a:off x="8323200" y="322200"/>
              <a:ext cx="159552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Rectangle 3"/>
            <xdr:cNvSpPr/>
          </xdr:nvSpPr>
          <xdr:spPr>
            <a:xfrm>
              <a:off x="0" y="322200"/>
              <a:ext cx="78624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Rectangle 4"/>
            <xdr:cNvSpPr/>
          </xdr:nvSpPr>
          <xdr:spPr>
            <a:xfrm>
              <a:off x="0" y="5139000"/>
              <a:ext cx="9918720" cy="4798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Rectangle 5"/>
            <xdr:cNvSpPr/>
          </xdr:nvSpPr>
          <xdr:spPr>
            <a:xfrm>
              <a:off x="0" y="9360"/>
              <a:ext cx="9918720" cy="4852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pic>
        <xdr:nvPicPr>
          <xdr:cNvPr id="7" name="Picture 7" descr=""/>
          <xdr:cNvPicPr/>
        </xdr:nvPicPr>
        <xdr:blipFill>
          <a:blip r:embed="rId1">
            <a:alphaModFix amt="0"/>
          </a:blip>
          <a:stretch/>
        </xdr:blipFill>
        <xdr:spPr>
          <a:xfrm>
            <a:off x="6238440" y="1569600"/>
            <a:ext cx="1907640" cy="1457640"/>
          </a:xfrm>
          <a:prstGeom prst="rect">
            <a:avLst/>
          </a:prstGeom>
          <a:ln w="0">
            <a:noFill/>
          </a:ln>
        </xdr:spPr>
      </xdr:pic>
      <xdr:sp>
        <xdr:nvSpPr>
          <xdr:cNvPr id="8" name="Text 9"/>
          <xdr:cNvSpPr/>
        </xdr:nvSpPr>
        <xdr:spPr>
          <a:xfrm>
            <a:off x="848880" y="3167640"/>
            <a:ext cx="7427520" cy="19270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0" lang="en-US" sz="1000" spc="-1" strike="noStrike" u="sng">
                <a:uFillTx/>
                <a:latin typeface="Times New Roman"/>
              </a:rPr>
              <a:t> </a:t>
            </a:r>
            <a:r>
              <a:rPr b="1" i="1" lang="en-US" sz="1000" spc="-1" strike="noStrike" u="sng">
                <a:uFillTx/>
                <a:latin typeface="Times New Roman"/>
              </a:rPr>
              <a:t>ÁREA ALGODÓ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i="1" lang="en-US" sz="1000" spc="-1" strike="noStrike" u="sng">
                <a:uFillTx/>
                <a:latin typeface="Times New Roman"/>
              </a:rPr>
              <a:t>COORDINACIÓN TÉCNICA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ING. AGR. SILVIA  N. CÓRDOB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 u="sng">
                <a:uFillTx/>
                <a:latin typeface="Times New Roman"/>
              </a:rPr>
              <a:t>AUXILIAR TÉCNICO: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1" lang="en-US" sz="1000" spc="-1" strike="noStrike">
                <a:latin typeface="Times New Roman"/>
              </a:rPr>
              <a:t>DIEGO C. DI CECCO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700" spc="-1" strike="noStrike">
                <a:latin typeface="Times New Roman"/>
              </a:rPr>
              <a:t>  </a:t>
            </a:r>
            <a:r>
              <a:rPr b="1" lang="en-US" sz="1000" spc="-1" strike="noStrike">
                <a:latin typeface="Times New Roman"/>
              </a:rPr>
              <a:t>DARÍO MOJSIEJCZUK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FELIPE CUEST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500" spc="-1" strike="noStrike">
              <a:latin typeface="Times New Roman"/>
            </a:endParaRPr>
          </a:p>
        </xdr:txBody>
      </xdr:sp>
      <xdr:pic>
        <xdr:nvPicPr>
          <xdr:cNvPr id="9" name="Picture 14" descr=""/>
          <xdr:cNvPicPr/>
        </xdr:nvPicPr>
        <xdr:blipFill>
          <a:blip r:embed="rId2"/>
          <a:stretch/>
        </xdr:blipFill>
        <xdr:spPr>
          <a:xfrm>
            <a:off x="837720" y="1828800"/>
            <a:ext cx="2275560" cy="1122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8400</xdr:colOff>
      <xdr:row>7</xdr:row>
      <xdr:rowOff>0</xdr:rowOff>
    </xdr:from>
    <xdr:to>
      <xdr:col>8</xdr:col>
      <xdr:colOff>630000</xdr:colOff>
      <xdr:row>25</xdr:row>
      <xdr:rowOff>166680</xdr:rowOff>
    </xdr:to>
    <xdr:grpSp>
      <xdr:nvGrpSpPr>
        <xdr:cNvPr id="48" name="Group 16"/>
        <xdr:cNvGrpSpPr/>
      </xdr:nvGrpSpPr>
      <xdr:grpSpPr>
        <a:xfrm>
          <a:off x="4745160" y="1324080"/>
          <a:ext cx="4371480" cy="3852720"/>
          <a:chOff x="4745160" y="1324080"/>
          <a:chExt cx="4371480" cy="3852720"/>
        </a:xfrm>
      </xdr:grpSpPr>
      <xdr:graphicFrame>
        <xdr:nvGraphicFramePr>
          <xdr:cNvPr id="49" name="Chart 10"/>
          <xdr:cNvGraphicFramePr/>
        </xdr:nvGraphicFramePr>
        <xdr:xfrm>
          <a:off x="4745160" y="1324080"/>
          <a:ext cx="4371480" cy="3852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50" name="Text 12"/>
          <xdr:cNvSpPr/>
        </xdr:nvSpPr>
        <xdr:spPr>
          <a:xfrm>
            <a:off x="8246520" y="4916880"/>
            <a:ext cx="855000" cy="245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97200</xdr:colOff>
      <xdr:row>46</xdr:row>
      <xdr:rowOff>142560</xdr:rowOff>
    </xdr:from>
    <xdr:to>
      <xdr:col>8</xdr:col>
      <xdr:colOff>901440</xdr:colOff>
      <xdr:row>62</xdr:row>
      <xdr:rowOff>69840</xdr:rowOff>
    </xdr:to>
    <xdr:grpSp>
      <xdr:nvGrpSpPr>
        <xdr:cNvPr id="51" name="Group 24"/>
        <xdr:cNvGrpSpPr/>
      </xdr:nvGrpSpPr>
      <xdr:grpSpPr>
        <a:xfrm>
          <a:off x="4413960" y="9496080"/>
          <a:ext cx="4974120" cy="3042000"/>
          <a:chOff x="4413960" y="9496080"/>
          <a:chExt cx="4974120" cy="3042000"/>
        </a:xfrm>
      </xdr:grpSpPr>
      <xdr:graphicFrame>
        <xdr:nvGraphicFramePr>
          <xdr:cNvPr id="52" name="Chart 21"/>
          <xdr:cNvGraphicFramePr/>
        </xdr:nvGraphicFramePr>
        <xdr:xfrm>
          <a:off x="4413960" y="9496080"/>
          <a:ext cx="4974120" cy="3042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3" name="Text 22"/>
          <xdr:cNvSpPr/>
        </xdr:nvSpPr>
        <xdr:spPr>
          <a:xfrm>
            <a:off x="8399880" y="12235680"/>
            <a:ext cx="970920" cy="245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38880</xdr:colOff>
      <xdr:row>28</xdr:row>
      <xdr:rowOff>28800</xdr:rowOff>
    </xdr:from>
    <xdr:to>
      <xdr:col>8</xdr:col>
      <xdr:colOff>871200</xdr:colOff>
      <xdr:row>44</xdr:row>
      <xdr:rowOff>11880</xdr:rowOff>
    </xdr:to>
    <xdr:grpSp>
      <xdr:nvGrpSpPr>
        <xdr:cNvPr id="54" name="Group 23"/>
        <xdr:cNvGrpSpPr/>
      </xdr:nvGrpSpPr>
      <xdr:grpSpPr>
        <a:xfrm>
          <a:off x="4355640" y="5639040"/>
          <a:ext cx="5002200" cy="3288240"/>
          <a:chOff x="4355640" y="5639040"/>
          <a:chExt cx="5002200" cy="3288240"/>
        </a:xfrm>
      </xdr:grpSpPr>
      <xdr:graphicFrame>
        <xdr:nvGraphicFramePr>
          <xdr:cNvPr id="55" name="Chart 18"/>
          <xdr:cNvGraphicFramePr/>
        </xdr:nvGraphicFramePr>
        <xdr:xfrm>
          <a:off x="4355640" y="5639040"/>
          <a:ext cx="5002200" cy="32882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56" name="Text 19"/>
          <xdr:cNvSpPr/>
        </xdr:nvSpPr>
        <xdr:spPr>
          <a:xfrm>
            <a:off x="8359560" y="8561880"/>
            <a:ext cx="981000" cy="264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760</xdr:colOff>
      <xdr:row>43</xdr:row>
      <xdr:rowOff>9720</xdr:rowOff>
    </xdr:from>
    <xdr:to>
      <xdr:col>11</xdr:col>
      <xdr:colOff>120960</xdr:colOff>
      <xdr:row>83</xdr:row>
      <xdr:rowOff>132840</xdr:rowOff>
    </xdr:to>
    <xdr:grpSp>
      <xdr:nvGrpSpPr>
        <xdr:cNvPr id="10" name="Group 33"/>
        <xdr:cNvGrpSpPr/>
      </xdr:nvGrpSpPr>
      <xdr:grpSpPr>
        <a:xfrm>
          <a:off x="1699200" y="9410760"/>
          <a:ext cx="9136080" cy="6600240"/>
          <a:chOff x="1699200" y="9410760"/>
          <a:chExt cx="9136080" cy="6600240"/>
        </a:xfrm>
      </xdr:grpSpPr>
      <xdr:grpSp>
        <xdr:nvGrpSpPr>
          <xdr:cNvPr id="11" name="Group 32"/>
          <xdr:cNvGrpSpPr/>
        </xdr:nvGrpSpPr>
        <xdr:grpSpPr>
          <a:xfrm>
            <a:off x="1699200" y="9410760"/>
            <a:ext cx="9136080" cy="6600240"/>
            <a:chOff x="1699200" y="9410760"/>
            <a:chExt cx="9136080" cy="6600240"/>
          </a:xfrm>
        </xdr:grpSpPr>
        <xdr:graphicFrame>
          <xdr:nvGraphicFramePr>
            <xdr:cNvPr id="12" name="Chart 8"/>
            <xdr:cNvGraphicFramePr/>
          </xdr:nvGraphicFramePr>
          <xdr:xfrm>
            <a:off x="1699200" y="9410760"/>
            <a:ext cx="9136080" cy="660024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1"/>
            </a:graphicData>
          </a:graphic>
        </xdr:graphicFrame>
        <xdr:sp>
          <xdr:nvSpPr>
            <xdr:cNvPr id="22" name="Rectangle 22"/>
            <xdr:cNvSpPr/>
          </xdr:nvSpPr>
          <xdr:spPr>
            <a:xfrm>
              <a:off x="1830240" y="15180480"/>
              <a:ext cx="5459760" cy="6307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200" spc="-1" strike="noStrike" u="sng">
                  <a:uFillTx/>
                  <a:latin typeface="Arial"/>
                </a:rPr>
                <a:t>FUENTE:</a:t>
              </a:r>
              <a:r>
                <a:rPr b="1" lang="en-US" sz="1200" spc="-1" strike="noStrike">
                  <a:latin typeface="Arial"/>
                </a:rPr>
                <a:t> Bolsa de Comercio de Rosario (Los valores en U$S surgen de la conversión, realizada por dicha fuente, del precio estipulado por la Cámara Arbitral de Comercio, expresado originalmente en $)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sp>
        <xdr:nvSpPr>
          <xdr:cNvPr id="23" name="Text 23"/>
          <xdr:cNvSpPr/>
        </xdr:nvSpPr>
        <xdr:spPr>
          <a:xfrm>
            <a:off x="9705600" y="15557040"/>
            <a:ext cx="8838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508845896213</cdr:x>
      <cdr:y>0.59301881647123</cdr:y>
    </cdr:from>
    <cdr:to>
      <cdr:x>0.970487410851491</cdr:x>
      <cdr:y>0.77425688573766</cdr:y>
    </cdr:to>
    <cdr:grpSp>
      <cdr:nvGrpSpPr>
        <cdr:cNvPr id="13" name="Group 1043"/>
        <cdr:cNvGrpSpPr/>
      </cdr:nvGrpSpPr>
      <cdr:grpSpPr>
        <a:xfrm>
          <a:off x="7624440" y="3914280"/>
          <a:ext cx="1242360" cy="1196280"/>
          <a:chOff x="7624440" y="3914280"/>
          <a:chExt cx="1242360" cy="1196280"/>
        </a:xfrm>
      </cdr:grpSpPr>
      <cdr:sp>
        <cdr:nvSpPr>
          <cdr:cNvPr id="14" name="Rectangle 1032"/>
          <cdr:cNvSpPr/>
        </cdr:nvSpPr>
        <cdr:spPr>
          <a:xfrm>
            <a:off x="7631280" y="4894920"/>
            <a:ext cx="346320" cy="2088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3"/>
          <cdr:cNvSpPr/>
        </cdr:nvSpPr>
        <cdr:spPr>
          <a:xfrm>
            <a:off x="7631280" y="4604040"/>
            <a:ext cx="337320" cy="2052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4"/>
          <cdr:cNvSpPr/>
        </cdr:nvSpPr>
        <cdr:spPr>
          <a:xfrm>
            <a:off x="7631280" y="4244400"/>
            <a:ext cx="346320" cy="20880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Rectangle 1035"/>
          <cdr:cNvSpPr/>
        </cdr:nvSpPr>
        <cdr:spPr>
          <a:xfrm>
            <a:off x="7624440" y="3914280"/>
            <a:ext cx="344160" cy="210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Rectangle 1036"/>
          <cdr:cNvSpPr/>
        </cdr:nvSpPr>
        <cdr:spPr>
          <a:xfrm>
            <a:off x="8050680" y="3914280"/>
            <a:ext cx="59508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MAIZ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9" name="Rectangle 1037"/>
          <cdr:cNvSpPr/>
        </cdr:nvSpPr>
        <cdr:spPr>
          <a:xfrm>
            <a:off x="8052840" y="4244400"/>
            <a:ext cx="58572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TRIGO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20" name="Rectangle 1040"/>
          <cdr:cNvSpPr/>
        </cdr:nvSpPr>
        <cdr:spPr>
          <a:xfrm>
            <a:off x="8050680" y="4896720"/>
            <a:ext cx="816120" cy="2138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GIRASOL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21" name="Rectangle 1042"/>
          <cdr:cNvSpPr/>
        </cdr:nvSpPr>
        <cdr:spPr>
          <a:xfrm>
            <a:off x="8050680" y="4599000"/>
            <a:ext cx="58824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SOJA</a:t>
            </a:r>
            <a:endParaRPr b="0" sz="1030" spc="-1" strike="noStrike">
              <a:latin typeface="Times New Roman"/>
            </a:endParaRPr>
          </a:p>
        </cdr:txBody>
      </cdr:sp>
    </cdr:grp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160</xdr:colOff>
      <xdr:row>23</xdr:row>
      <xdr:rowOff>37800</xdr:rowOff>
    </xdr:from>
    <xdr:to>
      <xdr:col>23</xdr:col>
      <xdr:colOff>689400</xdr:colOff>
      <xdr:row>55</xdr:row>
      <xdr:rowOff>156600</xdr:rowOff>
    </xdr:to>
    <xdr:grpSp>
      <xdr:nvGrpSpPr>
        <xdr:cNvPr id="24" name="Group 11"/>
        <xdr:cNvGrpSpPr/>
      </xdr:nvGrpSpPr>
      <xdr:grpSpPr>
        <a:xfrm>
          <a:off x="7592400" y="3594600"/>
          <a:ext cx="6089040" cy="4340160"/>
          <a:chOff x="7592400" y="3594600"/>
          <a:chExt cx="6089040" cy="4340160"/>
        </a:xfrm>
      </xdr:grpSpPr>
      <xdr:graphicFrame>
        <xdr:nvGraphicFramePr>
          <xdr:cNvPr id="25" name="Chart 4"/>
          <xdr:cNvGraphicFramePr/>
        </xdr:nvGraphicFramePr>
        <xdr:xfrm>
          <a:off x="7592400" y="3594600"/>
          <a:ext cx="6089040" cy="4340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6" name="Text 7"/>
          <xdr:cNvSpPr/>
        </xdr:nvSpPr>
        <xdr:spPr>
          <a:xfrm>
            <a:off x="12775680" y="3616200"/>
            <a:ext cx="88272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23</xdr:row>
      <xdr:rowOff>28440</xdr:rowOff>
    </xdr:from>
    <xdr:to>
      <xdr:col>11</xdr:col>
      <xdr:colOff>538200</xdr:colOff>
      <xdr:row>55</xdr:row>
      <xdr:rowOff>146880</xdr:rowOff>
    </xdr:to>
    <xdr:grpSp>
      <xdr:nvGrpSpPr>
        <xdr:cNvPr id="27" name="Group 10"/>
        <xdr:cNvGrpSpPr/>
      </xdr:nvGrpSpPr>
      <xdr:grpSpPr>
        <a:xfrm>
          <a:off x="0" y="3585240"/>
          <a:ext cx="7286400" cy="4339800"/>
          <a:chOff x="0" y="3585240"/>
          <a:chExt cx="7286400" cy="4339800"/>
        </a:xfrm>
      </xdr:grpSpPr>
      <xdr:graphicFrame>
        <xdr:nvGraphicFramePr>
          <xdr:cNvPr id="28" name="Chart 3"/>
          <xdr:cNvGraphicFramePr/>
        </xdr:nvGraphicFramePr>
        <xdr:xfrm>
          <a:off x="0" y="3585240"/>
          <a:ext cx="7286400" cy="43398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30" name="Text 8"/>
          <xdr:cNvSpPr/>
        </xdr:nvSpPr>
        <xdr:spPr>
          <a:xfrm>
            <a:off x="6340680" y="3628800"/>
            <a:ext cx="88272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5269008448199</cdr:x>
      <cdr:y>0.177256138022561</cdr:y>
    </cdr:from>
    <cdr:to>
      <cdr:x>0.761770663504768</cdr:x>
      <cdr:y>0.243281353682814</cdr:y>
    </cdr:to>
    <cdr:sp>
      <cdr:nvSpPr>
        <cdr:cNvPr id="29" name="Text 1"/>
        <cdr:cNvSpPr/>
      </cdr:nvSpPr>
      <cdr:spPr>
        <a:xfrm>
          <a:off x="2588760" y="769320"/>
          <a:ext cx="296208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1/06/10 al 30/06/12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2</xdr:row>
      <xdr:rowOff>9360</xdr:rowOff>
    </xdr:from>
    <xdr:to>
      <xdr:col>10</xdr:col>
      <xdr:colOff>880560</xdr:colOff>
      <xdr:row>84</xdr:row>
      <xdr:rowOff>4320</xdr:rowOff>
    </xdr:to>
    <xdr:grpSp>
      <xdr:nvGrpSpPr>
        <xdr:cNvPr id="31" name="Group 4"/>
        <xdr:cNvGrpSpPr/>
      </xdr:nvGrpSpPr>
      <xdr:grpSpPr>
        <a:xfrm>
          <a:off x="50040" y="8562960"/>
          <a:ext cx="9341280" cy="6795720"/>
          <a:chOff x="50040" y="8562960"/>
          <a:chExt cx="9341280" cy="6795720"/>
        </a:xfrm>
      </xdr:grpSpPr>
      <xdr:graphicFrame>
        <xdr:nvGraphicFramePr>
          <xdr:cNvPr id="32" name="Chart 1"/>
          <xdr:cNvGraphicFramePr/>
        </xdr:nvGraphicFramePr>
        <xdr:xfrm>
          <a:off x="50040" y="8562960"/>
          <a:ext cx="9341280" cy="6795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3" name="Text 2"/>
          <xdr:cNvSpPr/>
        </xdr:nvSpPr>
        <xdr:spPr>
          <a:xfrm>
            <a:off x="8378640" y="15023880"/>
            <a:ext cx="9612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38</xdr:row>
      <xdr:rowOff>0</xdr:rowOff>
    </xdr:from>
    <xdr:to>
      <xdr:col>6</xdr:col>
      <xdr:colOff>257040</xdr:colOff>
      <xdr:row>57</xdr:row>
      <xdr:rowOff>14040</xdr:rowOff>
    </xdr:to>
    <xdr:grpSp>
      <xdr:nvGrpSpPr>
        <xdr:cNvPr id="34" name="Group 33"/>
        <xdr:cNvGrpSpPr/>
      </xdr:nvGrpSpPr>
      <xdr:grpSpPr>
        <a:xfrm>
          <a:off x="100800" y="6438960"/>
          <a:ext cx="4601880" cy="3090600"/>
          <a:chOff x="100800" y="6438960"/>
          <a:chExt cx="4601880" cy="3090600"/>
        </a:xfrm>
      </xdr:grpSpPr>
      <xdr:graphicFrame>
        <xdr:nvGraphicFramePr>
          <xdr:cNvPr id="35" name="Chart 4"/>
          <xdr:cNvGraphicFramePr/>
        </xdr:nvGraphicFramePr>
        <xdr:xfrm>
          <a:off x="100800" y="6438960"/>
          <a:ext cx="4601880" cy="3090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40" name="Text 30"/>
          <xdr:cNvSpPr/>
        </xdr:nvSpPr>
        <xdr:spPr>
          <a:xfrm>
            <a:off x="3717360" y="9330120"/>
            <a:ext cx="96228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21840</xdr:colOff>
      <xdr:row>38</xdr:row>
      <xdr:rowOff>0</xdr:rowOff>
    </xdr:from>
    <xdr:to>
      <xdr:col>11</xdr:col>
      <xdr:colOff>719280</xdr:colOff>
      <xdr:row>57</xdr:row>
      <xdr:rowOff>4320</xdr:rowOff>
    </xdr:to>
    <xdr:grpSp>
      <xdr:nvGrpSpPr>
        <xdr:cNvPr id="41" name="Group 34"/>
        <xdr:cNvGrpSpPr/>
      </xdr:nvGrpSpPr>
      <xdr:grpSpPr>
        <a:xfrm>
          <a:off x="4767480" y="6438960"/>
          <a:ext cx="4269600" cy="3080880"/>
          <a:chOff x="4767480" y="6438960"/>
          <a:chExt cx="4269600" cy="3080880"/>
        </a:xfrm>
      </xdr:grpSpPr>
      <xdr:graphicFrame>
        <xdr:nvGraphicFramePr>
          <xdr:cNvPr id="42" name="Chart 2"/>
          <xdr:cNvGraphicFramePr/>
        </xdr:nvGraphicFramePr>
        <xdr:xfrm>
          <a:off x="4767480" y="6438960"/>
          <a:ext cx="4269600" cy="3080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43" name="Text 31"/>
          <xdr:cNvSpPr/>
        </xdr:nvSpPr>
        <xdr:spPr>
          <a:xfrm>
            <a:off x="8052120" y="9298800"/>
            <a:ext cx="961920" cy="193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00800</xdr:colOff>
      <xdr:row>57</xdr:row>
      <xdr:rowOff>47520</xdr:rowOff>
    </xdr:from>
    <xdr:to>
      <xdr:col>11</xdr:col>
      <xdr:colOff>709200</xdr:colOff>
      <xdr:row>78</xdr:row>
      <xdr:rowOff>138240</xdr:rowOff>
    </xdr:to>
    <xdr:grpSp>
      <xdr:nvGrpSpPr>
        <xdr:cNvPr id="44" name="Group 44"/>
        <xdr:cNvGrpSpPr/>
      </xdr:nvGrpSpPr>
      <xdr:grpSpPr>
        <a:xfrm>
          <a:off x="100800" y="9563040"/>
          <a:ext cx="8926200" cy="3491280"/>
          <a:chOff x="100800" y="9563040"/>
          <a:chExt cx="8926200" cy="3491280"/>
        </a:xfrm>
      </xdr:grpSpPr>
      <xdr:graphicFrame>
        <xdr:nvGraphicFramePr>
          <xdr:cNvPr id="45" name="Chart 45"/>
          <xdr:cNvGraphicFramePr/>
        </xdr:nvGraphicFramePr>
        <xdr:xfrm>
          <a:off x="100800" y="9563040"/>
          <a:ext cx="8926200" cy="34912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47" name="Text 46"/>
          <xdr:cNvSpPr/>
        </xdr:nvSpPr>
        <xdr:spPr>
          <a:xfrm>
            <a:off x="8119800" y="12873960"/>
            <a:ext cx="867960" cy="136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SNC - DCDC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049436795995</cdr:x>
      <cdr:y>0.429652923363615</cdr:y>
    </cdr:from>
    <cdr:to>
      <cdr:x>0.9979662077597</cdr:x>
      <cdr:y>0.536105287677615</cdr:y>
    </cdr:to>
    <cdr:sp>
      <cdr:nvSpPr>
        <cdr:cNvPr id="36" name="Line 4"/>
        <cdr:cNvSpPr/>
      </cdr:nvSpPr>
      <cdr:spPr>
        <a:xfrm flipH="1" flipV="1">
          <a:off x="3904920" y="969120"/>
          <a:ext cx="329040" cy="1046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9727784730914</cdr:x>
      <cdr:y>0.215234102026555</cdr:y>
    </cdr:from>
    <cdr:to>
      <cdr:x>0.947981852315394</cdr:x>
      <cdr:y>0.281970649895178</cdr:y>
    </cdr:to>
    <cdr:sp>
      <cdr:nvSpPr>
        <cdr:cNvPr id="37" name="AutoShape 9"/>
        <cdr:cNvSpPr txBox="1"/>
      </cdr:nvSpPr>
      <cdr:spPr>
        <a:xfrm>
          <a:off x="3312360" y="665280"/>
          <a:ext cx="1050480" cy="20628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0 de Junio de 2012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425531914893617</cdr:x>
      <cdr:y>0.620195667365479</cdr:y>
    </cdr:from>
    <cdr:to>
      <cdr:x>0.669508760951189</cdr:x>
      <cdr:y>0.71022594921966</cdr:y>
    </cdr:to>
    <cdr:sp>
      <cdr:nvSpPr>
        <cdr:cNvPr id="38" name="AutoShape 12"/>
        <cdr:cNvSpPr txBox="1"/>
      </cdr:nvSpPr>
      <cdr:spPr>
        <a:xfrm>
          <a:off x="1958400" y="1917000"/>
          <a:ext cx="1122840" cy="27828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Mayo de 2012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681476846057572</cdr:x>
      <cdr:y>0.652224551595621</cdr:y>
    </cdr:from>
    <cdr:to>
      <cdr:x>0.875</cdr:x>
      <cdr:y>0.652224551595621</cdr:y>
    </cdr:to>
    <cdr:sp>
      <cdr:nvSpPr>
        <cdr:cNvPr id="39" name="Line 13"/>
        <cdr:cNvSpPr/>
      </cdr:nvSpPr>
      <cdr:spPr>
        <a:xfrm flipH="1">
          <a:off x="3136320" y="2016000"/>
          <a:ext cx="890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0240361348605</cdr:x>
      <cdr:y>0.507268790596969</cdr:y>
    </cdr:from>
    <cdr:to>
      <cdr:x>0.502258428778835</cdr:x>
      <cdr:y>0.583462212599237</cdr:y>
    </cdr:to>
    <cdr:sp>
      <cdr:nvSpPr>
        <cdr:cNvPr id="46" name="Text 1"/>
        <cdr:cNvSpPr/>
      </cdr:nvSpPr>
      <cdr:spPr>
        <a:xfrm>
          <a:off x="4376160" y="1771200"/>
          <a:ext cx="107280" cy="26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30" spc="-1" strike="noStrike">
              <a:latin typeface="Arial"/>
            </a:rPr>
            <a:t> </a:t>
          </a:r>
          <a:endParaRPr b="0" sz="143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DIEG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va%20al%20publico/graf%20para%20bol%20liverpoo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grafico%20expo%20impo%20lust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5315">
          <cell r="B5315">
            <v>41061</v>
          </cell>
          <cell r="C5315">
            <v>4.431</v>
          </cell>
          <cell r="D5315">
            <v>333.784698713609</v>
          </cell>
        </row>
        <row r="5315">
          <cell r="F5315" t="str">
            <v>s/c</v>
          </cell>
        </row>
        <row r="5315">
          <cell r="H5315" t="str">
            <v>s/c</v>
          </cell>
        </row>
        <row r="5315">
          <cell r="J5315" t="str">
            <v>s/c</v>
          </cell>
        </row>
        <row r="5316">
          <cell r="B5316">
            <v>41064</v>
          </cell>
          <cell r="C5316">
            <v>4.434</v>
          </cell>
          <cell r="D5316">
            <v>331.529093369418</v>
          </cell>
        </row>
        <row r="5316">
          <cell r="F5316" t="str">
            <v>s/c</v>
          </cell>
        </row>
        <row r="5316">
          <cell r="H5316" t="str">
            <v>s/c</v>
          </cell>
        </row>
        <row r="5316">
          <cell r="J5316" t="str">
            <v>s/c</v>
          </cell>
        </row>
        <row r="5317">
          <cell r="B5317">
            <v>41065</v>
          </cell>
          <cell r="C5317">
            <v>4.444</v>
          </cell>
          <cell r="D5317">
            <v>335.733573357336</v>
          </cell>
        </row>
        <row r="5317">
          <cell r="F5317" t="str">
            <v>s/c</v>
          </cell>
        </row>
        <row r="5317">
          <cell r="H5317" t="str">
            <v>s/c</v>
          </cell>
        </row>
        <row r="5317">
          <cell r="J5317" t="str">
            <v>s/c</v>
          </cell>
        </row>
        <row r="5318">
          <cell r="B5318">
            <v>41066</v>
          </cell>
          <cell r="C5318">
            <v>4.456</v>
          </cell>
          <cell r="D5318" t="str">
            <v>s/c</v>
          </cell>
        </row>
        <row r="5318">
          <cell r="F5318" t="str">
            <v>s/c</v>
          </cell>
        </row>
        <row r="5318">
          <cell r="H5318" t="str">
            <v>s/c</v>
          </cell>
        </row>
        <row r="5318">
          <cell r="J5318" t="str">
            <v>s/c</v>
          </cell>
        </row>
        <row r="5319">
          <cell r="B5319">
            <v>41067</v>
          </cell>
          <cell r="C5319">
            <v>4.444</v>
          </cell>
          <cell r="D5319" t="str">
            <v>s/c</v>
          </cell>
        </row>
        <row r="5319">
          <cell r="F5319" t="str">
            <v>s/c</v>
          </cell>
        </row>
        <row r="5319">
          <cell r="H5319" t="str">
            <v>s/c</v>
          </cell>
        </row>
        <row r="5319">
          <cell r="J5319" t="str">
            <v>s/c</v>
          </cell>
        </row>
        <row r="5320">
          <cell r="B5320">
            <v>41068</v>
          </cell>
          <cell r="C5320">
            <v>4.446</v>
          </cell>
          <cell r="D5320" t="str">
            <v>s/c</v>
          </cell>
        </row>
        <row r="5320">
          <cell r="F5320" t="str">
            <v>s/c</v>
          </cell>
        </row>
        <row r="5320">
          <cell r="H5320" t="str">
            <v>s/c</v>
          </cell>
        </row>
        <row r="5320">
          <cell r="J5320" t="str">
            <v>s/c</v>
          </cell>
        </row>
        <row r="5321">
          <cell r="B5321">
            <v>41071</v>
          </cell>
          <cell r="C5321">
            <v>4.45</v>
          </cell>
          <cell r="D5321" t="str">
            <v>s/c</v>
          </cell>
        </row>
        <row r="5321">
          <cell r="F5321" t="str">
            <v>s/c</v>
          </cell>
        </row>
        <row r="5321">
          <cell r="H5321" t="str">
            <v>s/c</v>
          </cell>
        </row>
        <row r="5321">
          <cell r="J5321" t="str">
            <v>s/c</v>
          </cell>
        </row>
        <row r="5322">
          <cell r="B5322">
            <v>41072</v>
          </cell>
          <cell r="C5322">
            <v>4.47</v>
          </cell>
          <cell r="D5322" t="str">
            <v>s/c</v>
          </cell>
        </row>
        <row r="5322">
          <cell r="F5322" t="str">
            <v>s/c</v>
          </cell>
        </row>
        <row r="5322">
          <cell r="H5322" t="str">
            <v>s/c</v>
          </cell>
        </row>
        <row r="5322">
          <cell r="J5322" t="str">
            <v>s/c</v>
          </cell>
        </row>
        <row r="5323">
          <cell r="B5323">
            <v>41073</v>
          </cell>
          <cell r="C5323">
            <v>4.452</v>
          </cell>
          <cell r="D5323">
            <v>341.644204851752</v>
          </cell>
        </row>
        <row r="5323">
          <cell r="F5323" t="str">
            <v>s/c</v>
          </cell>
        </row>
        <row r="5323">
          <cell r="H5323" t="str">
            <v>s/c</v>
          </cell>
        </row>
        <row r="5323">
          <cell r="J5323" t="str">
            <v>s/c</v>
          </cell>
        </row>
        <row r="5324">
          <cell r="B5324">
            <v>41074</v>
          </cell>
          <cell r="C5324">
            <v>4.455</v>
          </cell>
          <cell r="D5324">
            <v>335.578002244669</v>
          </cell>
        </row>
        <row r="5324">
          <cell r="F5324" t="str">
            <v>s/c</v>
          </cell>
        </row>
        <row r="5324">
          <cell r="H5324" t="str">
            <v>s/c</v>
          </cell>
        </row>
        <row r="5324">
          <cell r="J5324" t="str">
            <v>s/c</v>
          </cell>
        </row>
        <row r="5325">
          <cell r="B5325">
            <v>41075</v>
          </cell>
          <cell r="C5325">
            <v>4.456</v>
          </cell>
          <cell r="D5325">
            <v>333.931777378815</v>
          </cell>
        </row>
        <row r="5325">
          <cell r="F5325" t="str">
            <v>s/c</v>
          </cell>
        </row>
        <row r="5325">
          <cell r="H5325" t="str">
            <v>s/c</v>
          </cell>
        </row>
        <row r="5325">
          <cell r="J5325" t="str">
            <v>s/c</v>
          </cell>
        </row>
        <row r="5326">
          <cell r="B5326">
            <v>41078</v>
          </cell>
          <cell r="C5326">
            <v>4.46</v>
          </cell>
          <cell r="D5326">
            <v>339.686098654709</v>
          </cell>
        </row>
        <row r="5326">
          <cell r="F5326" t="str">
            <v>s/c</v>
          </cell>
        </row>
        <row r="5326">
          <cell r="H5326" t="str">
            <v>s/c</v>
          </cell>
        </row>
        <row r="5326">
          <cell r="J5326" t="str">
            <v>s/c</v>
          </cell>
        </row>
        <row r="5327">
          <cell r="B5327">
            <v>41079</v>
          </cell>
          <cell r="C5327">
            <v>4.463</v>
          </cell>
          <cell r="D5327">
            <v>350.660990365225</v>
          </cell>
        </row>
        <row r="5327">
          <cell r="F5327" t="str">
            <v>s/c</v>
          </cell>
        </row>
        <row r="5327">
          <cell r="H5327" t="str">
            <v>s/c</v>
          </cell>
        </row>
        <row r="5327">
          <cell r="J5327" t="str">
            <v>s/c</v>
          </cell>
        </row>
        <row r="5328">
          <cell r="B5328">
            <v>41080</v>
          </cell>
          <cell r="C5328" t="str">
            <v>s/c</v>
          </cell>
          <cell r="D5328" t="str">
            <v>s/c</v>
          </cell>
        </row>
        <row r="5328">
          <cell r="F5328" t="str">
            <v>s/c</v>
          </cell>
        </row>
        <row r="5328">
          <cell r="H5328" t="str">
            <v>s/c</v>
          </cell>
        </row>
        <row r="5328">
          <cell r="J5328" t="str">
            <v>s/c</v>
          </cell>
        </row>
        <row r="5329">
          <cell r="B5329">
            <v>41081</v>
          </cell>
          <cell r="C5329">
            <v>4.468</v>
          </cell>
          <cell r="D5329">
            <v>352.730528200537</v>
          </cell>
        </row>
        <row r="5329">
          <cell r="F5329" t="str">
            <v>s/c</v>
          </cell>
        </row>
        <row r="5329">
          <cell r="H5329" t="str">
            <v>s/c</v>
          </cell>
        </row>
        <row r="5329">
          <cell r="J5329" t="str">
            <v>s/c</v>
          </cell>
        </row>
        <row r="5330">
          <cell r="B5330">
            <v>41082</v>
          </cell>
          <cell r="C5330">
            <v>4.472</v>
          </cell>
          <cell r="D5330">
            <v>357.78175313059</v>
          </cell>
        </row>
        <row r="5330">
          <cell r="F5330" t="str">
            <v>s/c</v>
          </cell>
        </row>
        <row r="5330">
          <cell r="H5330" t="str">
            <v>s/c</v>
          </cell>
        </row>
        <row r="5330">
          <cell r="J5330" t="str">
            <v>s/c</v>
          </cell>
        </row>
        <row r="5331">
          <cell r="B5331">
            <v>41085</v>
          </cell>
          <cell r="C5331">
            <v>4.474</v>
          </cell>
          <cell r="D5331">
            <v>364.327223960662</v>
          </cell>
        </row>
        <row r="5331">
          <cell r="F5331" t="str">
            <v>s/c</v>
          </cell>
        </row>
        <row r="5331">
          <cell r="H5331" t="str">
            <v>s/c</v>
          </cell>
        </row>
        <row r="5331">
          <cell r="J5331" t="str">
            <v>s/c</v>
          </cell>
        </row>
        <row r="5332">
          <cell r="B5332">
            <v>41086</v>
          </cell>
          <cell r="C5332">
            <v>4.477</v>
          </cell>
          <cell r="D5332">
            <v>361.849452758544</v>
          </cell>
        </row>
        <row r="5332">
          <cell r="F5332" t="str">
            <v>s/c</v>
          </cell>
        </row>
        <row r="5332">
          <cell r="H5332" t="str">
            <v>s/c</v>
          </cell>
        </row>
        <row r="5332">
          <cell r="J5332" t="str">
            <v>s/c</v>
          </cell>
        </row>
        <row r="5333">
          <cell r="B5333">
            <v>41087</v>
          </cell>
          <cell r="C5333">
            <v>4.478</v>
          </cell>
          <cell r="D5333">
            <v>364.895042429656</v>
          </cell>
        </row>
        <row r="5333">
          <cell r="F5333" t="str">
            <v>s/c</v>
          </cell>
        </row>
        <row r="5333">
          <cell r="H5333" t="str">
            <v>s/c</v>
          </cell>
        </row>
        <row r="5333">
          <cell r="J5333" t="str">
            <v>s/c</v>
          </cell>
        </row>
        <row r="5334">
          <cell r="B5334">
            <v>41088</v>
          </cell>
          <cell r="C5334">
            <v>4.483</v>
          </cell>
          <cell r="D5334">
            <v>362.034351996431</v>
          </cell>
        </row>
        <row r="5334">
          <cell r="F5334" t="str">
            <v>s/c</v>
          </cell>
        </row>
        <row r="5334">
          <cell r="H5334" t="str">
            <v>s/c</v>
          </cell>
        </row>
        <row r="5334">
          <cell r="J5334" t="str">
            <v>s/c</v>
          </cell>
        </row>
        <row r="5335">
          <cell r="B5335">
            <v>41089</v>
          </cell>
          <cell r="C5335">
            <v>4.487</v>
          </cell>
          <cell r="D5335">
            <v>366.614664586583</v>
          </cell>
        </row>
        <row r="5335">
          <cell r="F5335" t="str">
            <v>s/c</v>
          </cell>
        </row>
        <row r="5335">
          <cell r="H5335" t="str">
            <v>s/c</v>
          </cell>
        </row>
        <row r="5335">
          <cell r="J5335" t="str">
            <v>s/c</v>
          </cell>
        </row>
        <row r="5383">
          <cell r="C5383">
            <v>4.46</v>
          </cell>
          <cell r="D5383">
            <v>348.852097066569</v>
          </cell>
        </row>
        <row r="5384">
          <cell r="C5384">
            <v>4.487</v>
          </cell>
          <cell r="D5384">
            <v>366.614664586583</v>
          </cell>
        </row>
        <row r="5385">
          <cell r="C5385">
            <v>4.431</v>
          </cell>
          <cell r="D5385">
            <v>331.529093369418</v>
          </cell>
        </row>
        <row r="5386">
          <cell r="C5386">
            <v>4.36018487394958</v>
          </cell>
          <cell r="D5386">
            <v>330.659630145929</v>
          </cell>
        </row>
        <row r="5386">
          <cell r="F5386">
            <v>154.858066005077</v>
          </cell>
        </row>
        <row r="5386">
          <cell r="H5386">
            <v>165.893271461717</v>
          </cell>
        </row>
        <row r="5386">
          <cell r="J5386">
            <v>300.386639341628</v>
          </cell>
        </row>
        <row r="5387">
          <cell r="C5387">
            <v>4.487</v>
          </cell>
          <cell r="D5387">
            <v>366.614664586583</v>
          </cell>
        </row>
        <row r="5387">
          <cell r="F5387">
            <v>154.858066005077</v>
          </cell>
        </row>
        <row r="5387">
          <cell r="H5387">
            <v>165.893271461717</v>
          </cell>
        </row>
        <row r="5387">
          <cell r="J5387">
            <v>346.80753330271</v>
          </cell>
        </row>
        <row r="5388">
          <cell r="C5388">
            <v>4.29</v>
          </cell>
          <cell r="D5388">
            <v>297.674418604651</v>
          </cell>
        </row>
        <row r="5388">
          <cell r="F5388">
            <v>154.858066005077</v>
          </cell>
        </row>
        <row r="5388">
          <cell r="H5388">
            <v>165.893271461717</v>
          </cell>
        </row>
        <row r="5388">
          <cell r="J5388">
            <v>289.97668997669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3027">
          <cell r="A3027" t="str">
            <v>31-05-2012 al 06-06-2012</v>
          </cell>
          <cell r="B3027">
            <v>66</v>
          </cell>
          <cell r="C3027" t="str">
            <v>s/c</v>
          </cell>
          <cell r="D3027">
            <v>63</v>
          </cell>
          <cell r="E3027">
            <v>61</v>
          </cell>
          <cell r="F3027">
            <v>56</v>
          </cell>
          <cell r="G3027">
            <v>51</v>
          </cell>
          <cell r="H3027">
            <v>45</v>
          </cell>
          <cell r="I3027">
            <v>39</v>
          </cell>
          <cell r="J3027">
            <v>61</v>
          </cell>
        </row>
        <row r="3028">
          <cell r="A3028" t="str">
            <v>07-06-2012 al 13-06-2012</v>
          </cell>
          <cell r="B3028">
            <v>63</v>
          </cell>
          <cell r="C3028" t="str">
            <v>s/c</v>
          </cell>
          <cell r="D3028">
            <v>60</v>
          </cell>
          <cell r="E3028">
            <v>58</v>
          </cell>
          <cell r="F3028">
            <v>53</v>
          </cell>
          <cell r="G3028">
            <v>48</v>
          </cell>
          <cell r="H3028">
            <v>43</v>
          </cell>
          <cell r="I3028">
            <v>39</v>
          </cell>
          <cell r="J3028">
            <v>61</v>
          </cell>
        </row>
        <row r="3029">
          <cell r="A3029" t="str">
            <v>14-06-2012 al 19-06-2012</v>
          </cell>
          <cell r="B3029">
            <v>63</v>
          </cell>
          <cell r="C3029" t="str">
            <v>s/c</v>
          </cell>
          <cell r="D3029">
            <v>60</v>
          </cell>
          <cell r="E3029">
            <v>58</v>
          </cell>
          <cell r="F3029">
            <v>53</v>
          </cell>
          <cell r="G3029">
            <v>48</v>
          </cell>
          <cell r="H3029">
            <v>43</v>
          </cell>
          <cell r="I3029">
            <v>39</v>
          </cell>
          <cell r="J3029">
            <v>63</v>
          </cell>
        </row>
        <row r="3030">
          <cell r="A3030" t="str">
            <v>20-06-2012 al 28-06-2012</v>
          </cell>
          <cell r="B3030">
            <v>63</v>
          </cell>
          <cell r="C3030" t="str">
            <v>s/c</v>
          </cell>
          <cell r="D3030">
            <v>60</v>
          </cell>
          <cell r="E3030">
            <v>58</v>
          </cell>
          <cell r="F3030">
            <v>53</v>
          </cell>
          <cell r="G3030">
            <v>48</v>
          </cell>
          <cell r="H3030">
            <v>43</v>
          </cell>
          <cell r="I3030">
            <v>39</v>
          </cell>
          <cell r="J3030">
            <v>61</v>
          </cell>
        </row>
        <row r="3032">
          <cell r="B3032">
            <v>63.75</v>
          </cell>
          <cell r="C3032" t="str">
            <v>s/c</v>
          </cell>
          <cell r="D3032">
            <v>60.75</v>
          </cell>
          <cell r="E3032">
            <v>58.75</v>
          </cell>
          <cell r="F3032">
            <v>53.75</v>
          </cell>
          <cell r="G3032">
            <v>48.75</v>
          </cell>
          <cell r="H3032">
            <v>43.5</v>
          </cell>
          <cell r="I3032">
            <v>39</v>
          </cell>
          <cell r="J3032">
            <v>61.5</v>
          </cell>
        </row>
        <row r="3033">
          <cell r="B3033">
            <v>66</v>
          </cell>
          <cell r="C3033" t="str">
            <v>s/c</v>
          </cell>
          <cell r="D3033">
            <v>63</v>
          </cell>
          <cell r="E3033">
            <v>61</v>
          </cell>
          <cell r="F3033">
            <v>56</v>
          </cell>
          <cell r="G3033">
            <v>51</v>
          </cell>
          <cell r="H3033">
            <v>45</v>
          </cell>
          <cell r="I3033">
            <v>39</v>
          </cell>
          <cell r="J3033">
            <v>63</v>
          </cell>
        </row>
        <row r="3034">
          <cell r="B3034">
            <v>63</v>
          </cell>
          <cell r="C3034" t="str">
            <v>s/c</v>
          </cell>
          <cell r="D3034">
            <v>60</v>
          </cell>
          <cell r="E3034">
            <v>58</v>
          </cell>
          <cell r="F3034">
            <v>53</v>
          </cell>
          <cell r="G3034">
            <v>48</v>
          </cell>
          <cell r="H3034">
            <v>43</v>
          </cell>
          <cell r="I3034">
            <v>39</v>
          </cell>
          <cell r="J3034">
            <v>61</v>
          </cell>
        </row>
        <row r="3035">
          <cell r="B3035">
            <v>73.0384615384615</v>
          </cell>
          <cell r="C3035" t="str">
            <v>s/c</v>
          </cell>
          <cell r="D3035">
            <v>69.9615384615385</v>
          </cell>
          <cell r="E3035">
            <v>67.9615384615385</v>
          </cell>
          <cell r="F3035">
            <v>63.4615384615385</v>
          </cell>
          <cell r="G3035">
            <v>58.9615384615385</v>
          </cell>
          <cell r="H3035">
            <v>54.5384615384615</v>
          </cell>
          <cell r="I3035">
            <v>49.6538461538462</v>
          </cell>
          <cell r="J3035">
            <v>73.5384615384615</v>
          </cell>
        </row>
        <row r="3036">
          <cell r="B3036">
            <v>78</v>
          </cell>
          <cell r="C3036" t="str">
            <v>s/c</v>
          </cell>
          <cell r="D3036">
            <v>75</v>
          </cell>
          <cell r="E3036">
            <v>73</v>
          </cell>
          <cell r="F3036">
            <v>69</v>
          </cell>
          <cell r="G3036">
            <v>65</v>
          </cell>
          <cell r="H3036">
            <v>62</v>
          </cell>
          <cell r="I3036">
            <v>61</v>
          </cell>
          <cell r="J3036">
            <v>80</v>
          </cell>
        </row>
        <row r="3037">
          <cell r="B3037">
            <v>63</v>
          </cell>
          <cell r="C3037" t="str">
            <v>s/c</v>
          </cell>
          <cell r="D3037">
            <v>60</v>
          </cell>
          <cell r="E3037">
            <v>58</v>
          </cell>
          <cell r="F3037">
            <v>53</v>
          </cell>
          <cell r="G3037">
            <v>48</v>
          </cell>
          <cell r="H3037">
            <v>43</v>
          </cell>
          <cell r="I3037">
            <v>39</v>
          </cell>
          <cell r="J3037">
            <v>61</v>
          </cell>
        </row>
        <row r="3045">
          <cell r="A3045" t="str">
            <v>31-05-2012 al 06-06-2012</v>
          </cell>
          <cell r="B3045">
            <v>1.91</v>
          </cell>
          <cell r="C3045">
            <v>1.9</v>
          </cell>
          <cell r="D3045">
            <v>1.88</v>
          </cell>
          <cell r="E3045">
            <v>1.85</v>
          </cell>
          <cell r="F3045">
            <v>1.73</v>
          </cell>
          <cell r="G3045">
            <v>1.47</v>
          </cell>
          <cell r="H3045">
            <v>1.01</v>
          </cell>
          <cell r="I3045">
            <v>0.88</v>
          </cell>
          <cell r="J3045">
            <v>140</v>
          </cell>
          <cell r="K3045">
            <v>140</v>
          </cell>
          <cell r="L3045">
            <v>116</v>
          </cell>
        </row>
        <row r="3046">
          <cell r="A3046" t="str">
            <v>07-06-2012 al 13-06-2012</v>
          </cell>
          <cell r="B3046">
            <v>1.88</v>
          </cell>
          <cell r="C3046">
            <v>1.87</v>
          </cell>
          <cell r="D3046">
            <v>1.85</v>
          </cell>
          <cell r="E3046">
            <v>1.82</v>
          </cell>
          <cell r="F3046">
            <v>1.71</v>
          </cell>
          <cell r="G3046">
            <v>1.45</v>
          </cell>
          <cell r="H3046">
            <v>1</v>
          </cell>
          <cell r="I3046">
            <v>0.87</v>
          </cell>
          <cell r="J3046">
            <v>140</v>
          </cell>
          <cell r="K3046">
            <v>140</v>
          </cell>
          <cell r="L3046">
            <v>120</v>
          </cell>
        </row>
        <row r="3047">
          <cell r="A3047" t="str">
            <v>14-06-2012 al 19-06-2012</v>
          </cell>
          <cell r="B3047">
            <v>1.87</v>
          </cell>
          <cell r="C3047">
            <v>1.86</v>
          </cell>
          <cell r="D3047">
            <v>1.84</v>
          </cell>
          <cell r="E3047">
            <v>1.81</v>
          </cell>
          <cell r="F3047">
            <v>1.7</v>
          </cell>
          <cell r="G3047">
            <v>1.44</v>
          </cell>
          <cell r="H3047">
            <v>1</v>
          </cell>
          <cell r="I3047">
            <v>0.87</v>
          </cell>
          <cell r="J3047">
            <v>140</v>
          </cell>
          <cell r="K3047">
            <v>140</v>
          </cell>
          <cell r="L3047">
            <v>120</v>
          </cell>
        </row>
        <row r="3048">
          <cell r="A3048" t="str">
            <v>20-06-2012 al 28-06-2012</v>
          </cell>
          <cell r="B3048">
            <v>1.85</v>
          </cell>
          <cell r="C3048">
            <v>1.84</v>
          </cell>
          <cell r="D3048">
            <v>1.82</v>
          </cell>
          <cell r="E3048">
            <v>1.79</v>
          </cell>
          <cell r="F3048">
            <v>1.68</v>
          </cell>
          <cell r="G3048">
            <v>1.41</v>
          </cell>
          <cell r="H3048">
            <v>0.99</v>
          </cell>
          <cell r="I3048">
            <v>0.86</v>
          </cell>
          <cell r="J3048">
            <v>140</v>
          </cell>
          <cell r="K3048">
            <v>140</v>
          </cell>
          <cell r="L3048">
            <v>116</v>
          </cell>
        </row>
        <row r="3050">
          <cell r="B3050">
            <v>1.8775</v>
          </cell>
          <cell r="C3050">
            <v>1.8675</v>
          </cell>
          <cell r="D3050">
            <v>1.8475</v>
          </cell>
          <cell r="E3050">
            <v>1.8175</v>
          </cell>
          <cell r="F3050">
            <v>1.705</v>
          </cell>
          <cell r="G3050">
            <v>1.4425</v>
          </cell>
          <cell r="H3050">
            <v>1</v>
          </cell>
          <cell r="I3050">
            <v>0.87</v>
          </cell>
          <cell r="J3050">
            <v>140</v>
          </cell>
          <cell r="K3050">
            <v>140</v>
          </cell>
          <cell r="L3050">
            <v>118</v>
          </cell>
        </row>
        <row r="3051">
          <cell r="B3051">
            <v>1.91</v>
          </cell>
          <cell r="C3051">
            <v>1.9</v>
          </cell>
          <cell r="D3051">
            <v>1.88</v>
          </cell>
          <cell r="E3051">
            <v>1.85</v>
          </cell>
          <cell r="F3051">
            <v>1.73</v>
          </cell>
          <cell r="G3051">
            <v>1.47</v>
          </cell>
          <cell r="H3051">
            <v>1.01</v>
          </cell>
          <cell r="I3051">
            <v>0.88</v>
          </cell>
          <cell r="J3051">
            <v>140</v>
          </cell>
          <cell r="K3051">
            <v>140</v>
          </cell>
          <cell r="L3051">
            <v>120</v>
          </cell>
        </row>
        <row r="3052">
          <cell r="B3052">
            <v>1.85</v>
          </cell>
          <cell r="C3052">
            <v>1.84</v>
          </cell>
          <cell r="D3052">
            <v>1.82</v>
          </cell>
          <cell r="E3052">
            <v>1.79</v>
          </cell>
          <cell r="F3052">
            <v>1.68</v>
          </cell>
          <cell r="G3052">
            <v>1.41</v>
          </cell>
          <cell r="H3052">
            <v>0.99</v>
          </cell>
          <cell r="I3052">
            <v>0.86</v>
          </cell>
          <cell r="J3052">
            <v>140</v>
          </cell>
          <cell r="K3052">
            <v>140</v>
          </cell>
          <cell r="L3052">
            <v>116</v>
          </cell>
        </row>
        <row r="3053">
          <cell r="B3053">
            <v>2.02653846153846</v>
          </cell>
          <cell r="C3053">
            <v>2.01653846153846</v>
          </cell>
          <cell r="D3053">
            <v>1.99653846153846</v>
          </cell>
          <cell r="E3053">
            <v>1.96653846153846</v>
          </cell>
          <cell r="F3053">
            <v>1.83038461538462</v>
          </cell>
          <cell r="G3053">
            <v>1.50576923076923</v>
          </cell>
          <cell r="H3053">
            <v>1.15615384615385</v>
          </cell>
          <cell r="I3053">
            <v>1.02692307692308</v>
          </cell>
          <cell r="J3053">
            <v>136.538461538462</v>
          </cell>
          <cell r="K3053">
            <v>136.153846153846</v>
          </cell>
          <cell r="L3053">
            <v>127.076923076923</v>
          </cell>
        </row>
        <row r="3054">
          <cell r="B3054">
            <v>2.16</v>
          </cell>
          <cell r="C3054">
            <v>2.15</v>
          </cell>
          <cell r="D3054">
            <v>2.13</v>
          </cell>
          <cell r="E3054">
            <v>2.1</v>
          </cell>
          <cell r="F3054">
            <v>1.93</v>
          </cell>
          <cell r="G3054">
            <v>1.63</v>
          </cell>
          <cell r="H3054">
            <v>1.28</v>
          </cell>
          <cell r="I3054">
            <v>1.15</v>
          </cell>
          <cell r="J3054">
            <v>140</v>
          </cell>
          <cell r="K3054">
            <v>140</v>
          </cell>
          <cell r="L3054">
            <v>135</v>
          </cell>
        </row>
        <row r="3055">
          <cell r="B3055">
            <v>1.85</v>
          </cell>
          <cell r="C3055">
            <v>1.84</v>
          </cell>
          <cell r="D3055">
            <v>1.82</v>
          </cell>
          <cell r="E3055">
            <v>1.79</v>
          </cell>
          <cell r="F3055">
            <v>1.68</v>
          </cell>
          <cell r="G3055">
            <v>1.37</v>
          </cell>
          <cell r="H3055">
            <v>0.99</v>
          </cell>
          <cell r="I3055">
            <v>0.86</v>
          </cell>
          <cell r="J3055">
            <v>130</v>
          </cell>
          <cell r="K3055">
            <v>130</v>
          </cell>
          <cell r="L3055">
            <v>110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AE6" t="str">
            <v>Julio</v>
          </cell>
          <cell r="AF6" t="str">
            <v>Octubre</v>
          </cell>
          <cell r="AG6" t="str">
            <v>Diciembre</v>
          </cell>
          <cell r="AH6" t="str">
            <v>Marzo</v>
          </cell>
          <cell r="AI6" t="str">
            <v>Mayo</v>
          </cell>
          <cell r="AJ6" t="str">
            <v>Julio</v>
          </cell>
          <cell r="AK6" t="str">
            <v>Octubre</v>
          </cell>
          <cell r="AL6" t="str">
            <v>Diciembre</v>
          </cell>
          <cell r="AM6" t="str">
            <v>Marzo</v>
          </cell>
          <cell r="AN6" t="str">
            <v>Mayo</v>
          </cell>
        </row>
        <row r="7">
          <cell r="AE7" t="str">
            <v>´12</v>
          </cell>
          <cell r="AF7" t="str">
            <v>´12</v>
          </cell>
          <cell r="AG7" t="str">
            <v>´12</v>
          </cell>
          <cell r="AH7" t="str">
            <v>´13</v>
          </cell>
          <cell r="AI7" t="str">
            <v>´13</v>
          </cell>
          <cell r="AJ7" t="str">
            <v>´13</v>
          </cell>
          <cell r="AK7" t="str">
            <v>´13</v>
          </cell>
          <cell r="AL7" t="str">
            <v>´13</v>
          </cell>
          <cell r="AM7" t="str">
            <v>´14</v>
          </cell>
          <cell r="AN7" t="str">
            <v>´14</v>
          </cell>
        </row>
        <row r="1917">
          <cell r="B1917">
            <v>41061</v>
          </cell>
        </row>
        <row r="1917">
          <cell r="AE1917">
            <v>68.59</v>
          </cell>
          <cell r="AF1917">
            <v>68.85</v>
          </cell>
          <cell r="AG1917">
            <v>67.61</v>
          </cell>
          <cell r="AH1917">
            <v>69.83</v>
          </cell>
          <cell r="AI1917">
            <v>71.04</v>
          </cell>
          <cell r="AJ1917">
            <v>72.56</v>
          </cell>
          <cell r="AK1917">
            <v>72.1</v>
          </cell>
          <cell r="AL1917">
            <v>72.96</v>
          </cell>
          <cell r="AM1917">
            <v>71.55</v>
          </cell>
          <cell r="AN1917">
            <v>71.14</v>
          </cell>
        </row>
        <row r="1918">
          <cell r="B1918">
            <v>41064</v>
          </cell>
        </row>
        <row r="1918">
          <cell r="AE1918">
            <v>68.53</v>
          </cell>
          <cell r="AF1918">
            <v>67.78</v>
          </cell>
          <cell r="AG1918">
            <v>67.06</v>
          </cell>
          <cell r="AH1918">
            <v>69.27</v>
          </cell>
          <cell r="AI1918">
            <v>70.81</v>
          </cell>
          <cell r="AJ1918">
            <v>72.35</v>
          </cell>
          <cell r="AK1918">
            <v>71.94</v>
          </cell>
          <cell r="AL1918">
            <v>72.85</v>
          </cell>
          <cell r="AM1918">
            <v>71.44</v>
          </cell>
          <cell r="AN1918">
            <v>71.03</v>
          </cell>
        </row>
        <row r="1919">
          <cell r="B1919">
            <v>41065</v>
          </cell>
        </row>
        <row r="1919">
          <cell r="AE1919">
            <v>66.89</v>
          </cell>
          <cell r="AF1919">
            <v>65.36</v>
          </cell>
          <cell r="AG1919">
            <v>65.36</v>
          </cell>
          <cell r="AH1919">
            <v>67.54</v>
          </cell>
          <cell r="AI1919">
            <v>68.83</v>
          </cell>
          <cell r="AJ1919">
            <v>70.05</v>
          </cell>
          <cell r="AK1919">
            <v>69.69</v>
          </cell>
          <cell r="AL1919">
            <v>70.7</v>
          </cell>
          <cell r="AM1919">
            <v>69.29</v>
          </cell>
          <cell r="AN1919">
            <v>68.88</v>
          </cell>
        </row>
        <row r="1920">
          <cell r="B1920">
            <v>41066</v>
          </cell>
        </row>
        <row r="1920">
          <cell r="AE1920">
            <v>69.89</v>
          </cell>
          <cell r="AF1920">
            <v>67.45</v>
          </cell>
          <cell r="AG1920">
            <v>68.36</v>
          </cell>
          <cell r="AH1920">
            <v>70.12</v>
          </cell>
          <cell r="AI1920">
            <v>71.03</v>
          </cell>
          <cell r="AJ1920">
            <v>72.06</v>
          </cell>
          <cell r="AK1920">
            <v>71.7</v>
          </cell>
          <cell r="AL1920">
            <v>72.71</v>
          </cell>
          <cell r="AM1920">
            <v>71.3</v>
          </cell>
          <cell r="AN1920">
            <v>70.89</v>
          </cell>
        </row>
        <row r="1921">
          <cell r="B1921">
            <v>41067</v>
          </cell>
        </row>
        <row r="1921">
          <cell r="AE1921">
            <v>73.89</v>
          </cell>
          <cell r="AF1921">
            <v>71.29</v>
          </cell>
          <cell r="AG1921">
            <v>72.28</v>
          </cell>
          <cell r="AH1921">
            <v>73.63</v>
          </cell>
          <cell r="AI1921">
            <v>74.45</v>
          </cell>
          <cell r="AJ1921">
            <v>75.15</v>
          </cell>
          <cell r="AK1921">
            <v>74.79</v>
          </cell>
          <cell r="AL1921">
            <v>75.89</v>
          </cell>
          <cell r="AM1921">
            <v>74.49</v>
          </cell>
          <cell r="AN1921">
            <v>74.08</v>
          </cell>
        </row>
        <row r="1922">
          <cell r="B1922">
            <v>41068</v>
          </cell>
        </row>
        <row r="1922">
          <cell r="AE1922">
            <v>72.9</v>
          </cell>
          <cell r="AF1922">
            <v>68.72</v>
          </cell>
          <cell r="AG1922">
            <v>69.88</v>
          </cell>
          <cell r="AH1922">
            <v>71.72</v>
          </cell>
          <cell r="AI1922">
            <v>72.6</v>
          </cell>
          <cell r="AJ1922">
            <v>73.26</v>
          </cell>
          <cell r="AK1922">
            <v>72.9</v>
          </cell>
          <cell r="AL1922">
            <v>74.22</v>
          </cell>
          <cell r="AM1922">
            <v>72.82</v>
          </cell>
          <cell r="AN1922">
            <v>72.41</v>
          </cell>
        </row>
        <row r="1923">
          <cell r="B1923">
            <v>41071</v>
          </cell>
        </row>
        <row r="1923">
          <cell r="AE1923">
            <v>75.09</v>
          </cell>
          <cell r="AF1923">
            <v>68.75</v>
          </cell>
          <cell r="AG1923">
            <v>69.29</v>
          </cell>
          <cell r="AH1923">
            <v>71.01</v>
          </cell>
          <cell r="AI1923">
            <v>71.94</v>
          </cell>
          <cell r="AJ1923">
            <v>72.67</v>
          </cell>
          <cell r="AK1923">
            <v>73.17</v>
          </cell>
          <cell r="AL1923">
            <v>74.38</v>
          </cell>
          <cell r="AM1923">
            <v>72.98</v>
          </cell>
          <cell r="AN1923">
            <v>72.57</v>
          </cell>
        </row>
        <row r="1924">
          <cell r="B1924">
            <v>41072</v>
          </cell>
        </row>
        <row r="1924">
          <cell r="AE1924">
            <v>75.57</v>
          </cell>
          <cell r="AF1924">
            <v>67.81</v>
          </cell>
          <cell r="AG1924">
            <v>68.84</v>
          </cell>
          <cell r="AH1924">
            <v>70.75</v>
          </cell>
          <cell r="AI1924">
            <v>71.85</v>
          </cell>
          <cell r="AJ1924">
            <v>72.95</v>
          </cell>
          <cell r="AK1924">
            <v>73.79</v>
          </cell>
          <cell r="AL1924">
            <v>75</v>
          </cell>
          <cell r="AM1924">
            <v>73.6</v>
          </cell>
          <cell r="AN1924">
            <v>73.19</v>
          </cell>
        </row>
        <row r="1925">
          <cell r="B1925">
            <v>41073</v>
          </cell>
        </row>
        <row r="1925">
          <cell r="AE1925">
            <v>75.09</v>
          </cell>
          <cell r="AF1925">
            <v>69.26</v>
          </cell>
          <cell r="AG1925">
            <v>70.41</v>
          </cell>
          <cell r="AH1925">
            <v>72.38</v>
          </cell>
          <cell r="AI1925">
            <v>73.54</v>
          </cell>
          <cell r="AJ1925">
            <v>74.47</v>
          </cell>
          <cell r="AK1925">
            <v>74.93</v>
          </cell>
          <cell r="AL1925">
            <v>75.95</v>
          </cell>
          <cell r="AM1925">
            <v>74.55</v>
          </cell>
          <cell r="AN1925">
            <v>74.14</v>
          </cell>
        </row>
        <row r="1926">
          <cell r="B1926">
            <v>41074</v>
          </cell>
        </row>
        <row r="1926">
          <cell r="AE1926">
            <v>78.09</v>
          </cell>
          <cell r="AF1926">
            <v>70.3</v>
          </cell>
          <cell r="AG1926">
            <v>70.6</v>
          </cell>
          <cell r="AH1926">
            <v>72.38</v>
          </cell>
          <cell r="AI1926">
            <v>73.61</v>
          </cell>
          <cell r="AJ1926">
            <v>74.43</v>
          </cell>
          <cell r="AK1926">
            <v>75.14</v>
          </cell>
          <cell r="AL1926">
            <v>76.16</v>
          </cell>
          <cell r="AM1926">
            <v>75.57</v>
          </cell>
          <cell r="AN1926">
            <v>75.16</v>
          </cell>
        </row>
        <row r="1927">
          <cell r="B1927">
            <v>41075</v>
          </cell>
        </row>
        <row r="1927">
          <cell r="AE1927">
            <v>79.98</v>
          </cell>
          <cell r="AF1927">
            <v>70.88</v>
          </cell>
          <cell r="AG1927">
            <v>71.02</v>
          </cell>
          <cell r="AH1927">
            <v>72.7</v>
          </cell>
          <cell r="AI1927">
            <v>73.88</v>
          </cell>
          <cell r="AJ1927">
            <v>74.65</v>
          </cell>
          <cell r="AK1927">
            <v>75.84</v>
          </cell>
          <cell r="AL1927">
            <v>76.91</v>
          </cell>
          <cell r="AM1927">
            <v>76.32</v>
          </cell>
          <cell r="AN1927">
            <v>75.91</v>
          </cell>
        </row>
        <row r="1928">
          <cell r="B1928">
            <v>41078</v>
          </cell>
        </row>
        <row r="1928">
          <cell r="AE1928">
            <v>82.98</v>
          </cell>
          <cell r="AF1928">
            <v>71.87</v>
          </cell>
          <cell r="AG1928">
            <v>71.86</v>
          </cell>
          <cell r="AH1928">
            <v>73.46</v>
          </cell>
          <cell r="AI1928">
            <v>74.57</v>
          </cell>
          <cell r="AJ1928">
            <v>75.29</v>
          </cell>
          <cell r="AK1928">
            <v>76.37</v>
          </cell>
          <cell r="AL1928">
            <v>77.38</v>
          </cell>
          <cell r="AM1928">
            <v>76.79</v>
          </cell>
          <cell r="AN1928">
            <v>76.38</v>
          </cell>
        </row>
        <row r="1929">
          <cell r="B1929">
            <v>41079</v>
          </cell>
        </row>
        <row r="1929">
          <cell r="AE1929">
            <v>87.98</v>
          </cell>
          <cell r="AF1929">
            <v>74.05</v>
          </cell>
          <cell r="AG1929">
            <v>74.03</v>
          </cell>
          <cell r="AH1929">
            <v>75.58</v>
          </cell>
          <cell r="AI1929">
            <v>76.35</v>
          </cell>
          <cell r="AJ1929">
            <v>77</v>
          </cell>
          <cell r="AK1929">
            <v>78.25</v>
          </cell>
          <cell r="AL1929">
            <v>79.07</v>
          </cell>
          <cell r="AM1929">
            <v>78.57</v>
          </cell>
          <cell r="AN1929">
            <v>78.17</v>
          </cell>
        </row>
        <row r="1930">
          <cell r="B1930">
            <v>41080</v>
          </cell>
        </row>
        <row r="1930">
          <cell r="AE1930">
            <v>83.17</v>
          </cell>
          <cell r="AF1930">
            <v>71.74</v>
          </cell>
          <cell r="AG1930">
            <v>72.71</v>
          </cell>
          <cell r="AH1930">
            <v>74.04</v>
          </cell>
          <cell r="AI1930">
            <v>74.99</v>
          </cell>
          <cell r="AJ1930">
            <v>75.58</v>
          </cell>
          <cell r="AK1930">
            <v>76.46</v>
          </cell>
          <cell r="AL1930">
            <v>77.56</v>
          </cell>
          <cell r="AM1930">
            <v>77.06</v>
          </cell>
          <cell r="AN1930">
            <v>76.66</v>
          </cell>
        </row>
        <row r="1931">
          <cell r="B1931">
            <v>41081</v>
          </cell>
        </row>
        <row r="1931">
          <cell r="AE1931">
            <v>78.17</v>
          </cell>
          <cell r="AF1931">
            <v>67.25</v>
          </cell>
          <cell r="AG1931">
            <v>67.71</v>
          </cell>
          <cell r="AH1931">
            <v>69.08</v>
          </cell>
          <cell r="AI1931">
            <v>70.24</v>
          </cell>
          <cell r="AJ1931">
            <v>71.13</v>
          </cell>
          <cell r="AK1931">
            <v>72.38</v>
          </cell>
          <cell r="AL1931">
            <v>73.18</v>
          </cell>
          <cell r="AM1931">
            <v>72.68</v>
          </cell>
          <cell r="AN1931">
            <v>72.28</v>
          </cell>
        </row>
        <row r="1932">
          <cell r="B1932">
            <v>41082</v>
          </cell>
        </row>
        <row r="1932">
          <cell r="AE1932">
            <v>74.17</v>
          </cell>
          <cell r="AF1932">
            <v>69.3</v>
          </cell>
          <cell r="AG1932">
            <v>69.12</v>
          </cell>
          <cell r="AH1932">
            <v>70.57</v>
          </cell>
          <cell r="AI1932">
            <v>71.58</v>
          </cell>
          <cell r="AJ1932">
            <v>72.28</v>
          </cell>
          <cell r="AK1932">
            <v>73.42</v>
          </cell>
          <cell r="AL1932">
            <v>74.22</v>
          </cell>
          <cell r="AM1932">
            <v>73.82</v>
          </cell>
          <cell r="AN1932">
            <v>73.42</v>
          </cell>
        </row>
        <row r="1933">
          <cell r="B1933">
            <v>41085</v>
          </cell>
        </row>
        <row r="1933">
          <cell r="AE1933">
            <v>70.46</v>
          </cell>
          <cell r="AF1933">
            <v>70.51</v>
          </cell>
          <cell r="AG1933">
            <v>70.05</v>
          </cell>
          <cell r="AH1933">
            <v>71.44</v>
          </cell>
          <cell r="AI1933">
            <v>72.55</v>
          </cell>
          <cell r="AJ1933">
            <v>73.38</v>
          </cell>
          <cell r="AK1933">
            <v>74.53</v>
          </cell>
          <cell r="AL1933">
            <v>75.35</v>
          </cell>
          <cell r="AM1933">
            <v>74.95</v>
          </cell>
          <cell r="AN1933">
            <v>74.55</v>
          </cell>
        </row>
        <row r="1934">
          <cell r="B1934">
            <v>41086</v>
          </cell>
        </row>
        <row r="1934">
          <cell r="AE1934">
            <v>68.31</v>
          </cell>
          <cell r="AF1934">
            <v>68.35</v>
          </cell>
          <cell r="AG1934">
            <v>68.2</v>
          </cell>
          <cell r="AH1934">
            <v>69.61</v>
          </cell>
          <cell r="AI1934">
            <v>70.88</v>
          </cell>
          <cell r="AJ1934">
            <v>71.78</v>
          </cell>
          <cell r="AK1934">
            <v>72.94</v>
          </cell>
          <cell r="AL1934">
            <v>73.77</v>
          </cell>
          <cell r="AM1934">
            <v>73.37</v>
          </cell>
          <cell r="AN1934">
            <v>72.97</v>
          </cell>
        </row>
        <row r="1935">
          <cell r="B1935">
            <v>41087</v>
          </cell>
        </row>
        <row r="1935">
          <cell r="AE1935">
            <v>68.01</v>
          </cell>
          <cell r="AF1935">
            <v>67.81</v>
          </cell>
          <cell r="AG1935">
            <v>67.96</v>
          </cell>
          <cell r="AH1935">
            <v>69.22</v>
          </cell>
          <cell r="AI1935">
            <v>70.27</v>
          </cell>
          <cell r="AJ1935">
            <v>71.18</v>
          </cell>
          <cell r="AK1935">
            <v>72.34</v>
          </cell>
          <cell r="AL1935">
            <v>73.14</v>
          </cell>
          <cell r="AM1935">
            <v>72.84</v>
          </cell>
          <cell r="AN1935">
            <v>72.49</v>
          </cell>
        </row>
        <row r="1936">
          <cell r="B1936">
            <v>41088</v>
          </cell>
        </row>
        <row r="1936">
          <cell r="AE1936">
            <v>70.3</v>
          </cell>
          <cell r="AF1936">
            <v>69.51</v>
          </cell>
          <cell r="AG1936">
            <v>69.51</v>
          </cell>
          <cell r="AH1936">
            <v>70.7</v>
          </cell>
          <cell r="AI1936">
            <v>71.69</v>
          </cell>
          <cell r="AJ1936">
            <v>72.59</v>
          </cell>
          <cell r="AK1936">
            <v>73.75</v>
          </cell>
          <cell r="AL1936">
            <v>74.55</v>
          </cell>
          <cell r="AM1936">
            <v>74.3</v>
          </cell>
          <cell r="AN1936">
            <v>74</v>
          </cell>
        </row>
        <row r="1937">
          <cell r="B1937">
            <v>41089</v>
          </cell>
        </row>
        <row r="1937">
          <cell r="AE1937">
            <v>72.16</v>
          </cell>
          <cell r="AF1937">
            <v>71.57</v>
          </cell>
          <cell r="AG1937">
            <v>71.33</v>
          </cell>
          <cell r="AH1937">
            <v>72.51</v>
          </cell>
          <cell r="AI1937">
            <v>73.55</v>
          </cell>
          <cell r="AJ1937">
            <v>74.27</v>
          </cell>
          <cell r="AK1937">
            <v>75.51</v>
          </cell>
          <cell r="AL1937">
            <v>76.31</v>
          </cell>
          <cell r="AM1937">
            <v>76.11</v>
          </cell>
          <cell r="AN1937">
            <v>75.86</v>
          </cell>
        </row>
        <row r="1994">
          <cell r="AE1994">
            <v>74.2961904761905</v>
          </cell>
          <cell r="AF1994">
            <v>69.4480952380952</v>
          </cell>
          <cell r="AG1994">
            <v>69.6757142857143</v>
          </cell>
          <cell r="AH1994">
            <v>71.3114285714286</v>
          </cell>
          <cell r="AI1994">
            <v>72.3928571428571</v>
          </cell>
          <cell r="AJ1994">
            <v>73.2895238095238</v>
          </cell>
          <cell r="AK1994">
            <v>73.9019047619048</v>
          </cell>
          <cell r="AL1994">
            <v>74.8695238095238</v>
          </cell>
          <cell r="AM1994">
            <v>74.0190476190476</v>
          </cell>
          <cell r="AN1994">
            <v>73.627619047619</v>
          </cell>
        </row>
        <row r="1995">
          <cell r="AE1995">
            <v>87.98</v>
          </cell>
          <cell r="AF1995">
            <v>74.05</v>
          </cell>
          <cell r="AG1995">
            <v>74.03</v>
          </cell>
          <cell r="AH1995">
            <v>75.58</v>
          </cell>
          <cell r="AI1995">
            <v>76.35</v>
          </cell>
          <cell r="AJ1995">
            <v>77</v>
          </cell>
          <cell r="AK1995">
            <v>78.25</v>
          </cell>
          <cell r="AL1995">
            <v>79.07</v>
          </cell>
          <cell r="AM1995">
            <v>78.57</v>
          </cell>
          <cell r="AN1995">
            <v>78.17</v>
          </cell>
        </row>
        <row r="1996">
          <cell r="AE1996">
            <v>66.89</v>
          </cell>
          <cell r="AF1996">
            <v>65.36</v>
          </cell>
          <cell r="AG1996">
            <v>65.36</v>
          </cell>
          <cell r="AH1996">
            <v>67.54</v>
          </cell>
          <cell r="AI1996">
            <v>68.83</v>
          </cell>
          <cell r="AJ1996">
            <v>70.05</v>
          </cell>
          <cell r="AK1996">
            <v>69.69</v>
          </cell>
          <cell r="AL1996">
            <v>70.7</v>
          </cell>
          <cell r="AM1996">
            <v>69.29</v>
          </cell>
          <cell r="AN1996">
            <v>68.88</v>
          </cell>
        </row>
        <row r="1997">
          <cell r="AE1997">
            <v>87.4236</v>
          </cell>
          <cell r="AF1997">
            <v>86.60552</v>
          </cell>
          <cell r="AG1997">
            <v>85.09064</v>
          </cell>
          <cell r="AH1997">
            <v>86.17464</v>
          </cell>
          <cell r="AI1997">
            <v>86.58296</v>
          </cell>
          <cell r="AJ1997">
            <v>86.8844</v>
          </cell>
          <cell r="AK1997">
            <v>85.7824000000001</v>
          </cell>
          <cell r="AL1997">
            <v>86.51952</v>
          </cell>
          <cell r="AM1997">
            <v>83.7655294117647</v>
          </cell>
          <cell r="AN1997">
            <v>77.2620930232558</v>
          </cell>
        </row>
        <row r="1998">
          <cell r="AE1998">
            <v>99.37</v>
          </cell>
          <cell r="AF1998">
            <v>98.71</v>
          </cell>
          <cell r="AG1998">
            <v>97.28</v>
          </cell>
          <cell r="AH1998">
            <v>98.48</v>
          </cell>
          <cell r="AI1998">
            <v>98.73</v>
          </cell>
          <cell r="AJ1998">
            <v>98.93</v>
          </cell>
          <cell r="AK1998">
            <v>96.32</v>
          </cell>
          <cell r="AL1998">
            <v>95.99</v>
          </cell>
          <cell r="AM1998">
            <v>92.5</v>
          </cell>
          <cell r="AN1998">
            <v>88.68</v>
          </cell>
        </row>
        <row r="1999">
          <cell r="AE1999">
            <v>66.89</v>
          </cell>
          <cell r="AF1999">
            <v>65.36</v>
          </cell>
          <cell r="AG1999">
            <v>65.36</v>
          </cell>
          <cell r="AH1999">
            <v>67.54</v>
          </cell>
          <cell r="AI1999">
            <v>68.83</v>
          </cell>
          <cell r="AJ1999">
            <v>70.05</v>
          </cell>
          <cell r="AK1999">
            <v>69.69</v>
          </cell>
          <cell r="AL1999">
            <v>70.7</v>
          </cell>
          <cell r="AM1999">
            <v>69.29</v>
          </cell>
          <cell r="AN1999">
            <v>68.88</v>
          </cell>
        </row>
        <row r="2000">
          <cell r="AE2000">
            <v>93.25564</v>
          </cell>
          <cell r="AF2000">
            <v>92.3697278911565</v>
          </cell>
          <cell r="AG2000">
            <v>91.8413533834586</v>
          </cell>
          <cell r="AH2000">
            <v>93.2054380664653</v>
          </cell>
          <cell r="AI2000">
            <v>92.4721379310345</v>
          </cell>
          <cell r="AJ2000">
            <v>91.0912698412698</v>
          </cell>
          <cell r="AK2000">
            <v>87.7580319148936</v>
          </cell>
          <cell r="AL2000">
            <v>87.0340410958904</v>
          </cell>
          <cell r="AM2000">
            <v>83.7655294117647</v>
          </cell>
          <cell r="AN2000">
            <v>77.2620930232558</v>
          </cell>
        </row>
        <row r="2001">
          <cell r="AE2001">
            <v>116.58</v>
          </cell>
          <cell r="AF2001">
            <v>106.5</v>
          </cell>
          <cell r="AG2001">
            <v>106.19</v>
          </cell>
          <cell r="AH2001">
            <v>106.46</v>
          </cell>
          <cell r="AI2001">
            <v>106.46</v>
          </cell>
          <cell r="AJ2001">
            <v>101.92</v>
          </cell>
          <cell r="AK2001">
            <v>96.86</v>
          </cell>
          <cell r="AL2001">
            <v>95.99</v>
          </cell>
          <cell r="AM2001">
            <v>92.5</v>
          </cell>
          <cell r="AN2001">
            <v>88.68</v>
          </cell>
        </row>
        <row r="2002">
          <cell r="AE2002">
            <v>66.89</v>
          </cell>
          <cell r="AF2002">
            <v>65.36</v>
          </cell>
          <cell r="AG2002">
            <v>65.36</v>
          </cell>
          <cell r="AH2002">
            <v>67.54</v>
          </cell>
          <cell r="AI2002">
            <v>68.83</v>
          </cell>
          <cell r="AJ2002">
            <v>70.05</v>
          </cell>
          <cell r="AK2002">
            <v>69.69</v>
          </cell>
          <cell r="AL2002">
            <v>70.7</v>
          </cell>
          <cell r="AM2002">
            <v>69.29</v>
          </cell>
          <cell r="AN2002">
            <v>68.88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>
        <row r="825">
          <cell r="A825" t="str">
            <v>Prom.mens.</v>
          </cell>
        </row>
        <row r="826">
          <cell r="A826" t="str">
            <v>Máx. mens. </v>
          </cell>
        </row>
        <row r="827">
          <cell r="A827" t="str">
            <v>Mín. mens.</v>
          </cell>
        </row>
        <row r="828">
          <cell r="A828" t="str">
            <v>Prom.anual</v>
          </cell>
        </row>
        <row r="829">
          <cell r="A829" t="str">
            <v>Máx. anual </v>
          </cell>
        </row>
        <row r="830">
          <cell r="A830" t="str">
            <v>Mín. anual </v>
          </cell>
        </row>
        <row r="1878">
          <cell r="A1878">
            <v>41061</v>
          </cell>
          <cell r="B1878">
            <v>81.8</v>
          </cell>
          <cell r="C1878">
            <v>83</v>
          </cell>
          <cell r="D1878">
            <v>76.5</v>
          </cell>
          <cell r="E1878" t="str">
            <v>s/c</v>
          </cell>
          <cell r="F1878" t="str">
            <v>s/c</v>
          </cell>
          <cell r="G1878">
            <v>81.25</v>
          </cell>
          <cell r="H1878">
            <v>82.5</v>
          </cell>
        </row>
        <row r="1879">
          <cell r="A1879">
            <v>41066</v>
          </cell>
          <cell r="B1879">
            <v>77.65</v>
          </cell>
          <cell r="C1879">
            <v>78.5</v>
          </cell>
          <cell r="D1879">
            <v>72</v>
          </cell>
          <cell r="E1879" t="str">
            <v>s/c</v>
          </cell>
          <cell r="F1879" t="str">
            <v>s/c</v>
          </cell>
          <cell r="G1879">
            <v>76.75</v>
          </cell>
          <cell r="H1879">
            <v>78</v>
          </cell>
        </row>
        <row r="1880">
          <cell r="A1880">
            <v>41067</v>
          </cell>
          <cell r="B1880">
            <v>80.65</v>
          </cell>
          <cell r="C1880">
            <v>81.5</v>
          </cell>
          <cell r="D1880">
            <v>75</v>
          </cell>
          <cell r="E1880" t="str">
            <v>s/c</v>
          </cell>
          <cell r="F1880" t="str">
            <v>s/c</v>
          </cell>
          <cell r="G1880">
            <v>79.75</v>
          </cell>
          <cell r="H1880">
            <v>81</v>
          </cell>
        </row>
        <row r="1881">
          <cell r="A1881">
            <v>41068</v>
          </cell>
          <cell r="B1881">
            <v>83.85</v>
          </cell>
          <cell r="C1881">
            <v>85.5</v>
          </cell>
          <cell r="D1881">
            <v>79</v>
          </cell>
          <cell r="E1881" t="str">
            <v>s/c</v>
          </cell>
          <cell r="F1881" t="str">
            <v>s/c</v>
          </cell>
          <cell r="G1881">
            <v>83.75</v>
          </cell>
          <cell r="H1881">
            <v>85</v>
          </cell>
        </row>
        <row r="1882">
          <cell r="A1882">
            <v>41071</v>
          </cell>
          <cell r="B1882">
            <v>82.65</v>
          </cell>
          <cell r="C1882">
            <v>84.5</v>
          </cell>
          <cell r="D1882">
            <v>78</v>
          </cell>
          <cell r="E1882" t="str">
            <v>s/c</v>
          </cell>
          <cell r="F1882" t="str">
            <v>s/c</v>
          </cell>
          <cell r="G1882">
            <v>82.75</v>
          </cell>
          <cell r="H1882">
            <v>84</v>
          </cell>
        </row>
        <row r="1883">
          <cell r="A1883">
            <v>41072</v>
          </cell>
          <cell r="B1883">
            <v>82.5</v>
          </cell>
          <cell r="C1883">
            <v>86.5</v>
          </cell>
          <cell r="D1883">
            <v>80</v>
          </cell>
          <cell r="E1883" t="str">
            <v>s/c</v>
          </cell>
          <cell r="F1883" t="str">
            <v>s/c</v>
          </cell>
          <cell r="G1883">
            <v>82.75</v>
          </cell>
          <cell r="H1883">
            <v>84</v>
          </cell>
        </row>
        <row r="1884">
          <cell r="A1884">
            <v>41073</v>
          </cell>
          <cell r="B1884">
            <v>82.5</v>
          </cell>
          <cell r="C1884">
            <v>86.5</v>
          </cell>
          <cell r="D1884">
            <v>80</v>
          </cell>
          <cell r="E1884" t="str">
            <v>s/c</v>
          </cell>
          <cell r="F1884" t="str">
            <v>s/c</v>
          </cell>
          <cell r="G1884">
            <v>82.75</v>
          </cell>
          <cell r="H1884">
            <v>84</v>
          </cell>
        </row>
        <row r="1885">
          <cell r="A1885">
            <v>41074</v>
          </cell>
          <cell r="B1885">
            <v>82.85</v>
          </cell>
          <cell r="C1885">
            <v>86</v>
          </cell>
          <cell r="D1885">
            <v>79.5</v>
          </cell>
          <cell r="E1885" t="str">
            <v>s/c</v>
          </cell>
          <cell r="F1885" t="str">
            <v>s/c</v>
          </cell>
          <cell r="G1885">
            <v>82.75</v>
          </cell>
          <cell r="H1885">
            <v>84</v>
          </cell>
        </row>
        <row r="1886">
          <cell r="A1886">
            <v>41075</v>
          </cell>
          <cell r="B1886">
            <v>83.05</v>
          </cell>
          <cell r="C1886">
            <v>86</v>
          </cell>
          <cell r="D1886">
            <v>79.5</v>
          </cell>
          <cell r="E1886" t="str">
            <v>s/c</v>
          </cell>
          <cell r="F1886" t="str">
            <v>s/c</v>
          </cell>
          <cell r="G1886">
            <v>82.75</v>
          </cell>
          <cell r="H1886">
            <v>84</v>
          </cell>
        </row>
        <row r="1887">
          <cell r="A1887">
            <v>41078</v>
          </cell>
          <cell r="B1887">
            <v>83.45</v>
          </cell>
          <cell r="C1887">
            <v>86.5</v>
          </cell>
          <cell r="D1887">
            <v>80</v>
          </cell>
          <cell r="E1887" t="str">
            <v>s/c</v>
          </cell>
          <cell r="F1887" t="str">
            <v>s/c</v>
          </cell>
          <cell r="G1887">
            <v>83.25</v>
          </cell>
          <cell r="H1887">
            <v>84.5</v>
          </cell>
        </row>
        <row r="1888">
          <cell r="A1888">
            <v>41079</v>
          </cell>
          <cell r="B1888">
            <v>84</v>
          </cell>
          <cell r="C1888">
            <v>87.25</v>
          </cell>
          <cell r="D1888">
            <v>80.75</v>
          </cell>
          <cell r="E1888" t="str">
            <v>s/c</v>
          </cell>
          <cell r="F1888" t="str">
            <v>s/c</v>
          </cell>
          <cell r="G1888">
            <v>84</v>
          </cell>
          <cell r="H1888">
            <v>85.25</v>
          </cell>
        </row>
        <row r="1889">
          <cell r="A1889">
            <v>41080</v>
          </cell>
          <cell r="B1889">
            <v>86.3</v>
          </cell>
          <cell r="C1889">
            <v>89.75</v>
          </cell>
          <cell r="D1889">
            <v>83.25</v>
          </cell>
          <cell r="E1889" t="str">
            <v>s/c</v>
          </cell>
          <cell r="F1889" t="str">
            <v>s/c</v>
          </cell>
          <cell r="G1889">
            <v>86</v>
          </cell>
          <cell r="H1889">
            <v>87.25</v>
          </cell>
        </row>
        <row r="1890">
          <cell r="A1890">
            <v>41081</v>
          </cell>
          <cell r="B1890">
            <v>84.6</v>
          </cell>
          <cell r="C1890">
            <v>88</v>
          </cell>
          <cell r="D1890">
            <v>81.5</v>
          </cell>
          <cell r="E1890" t="str">
            <v>s/c</v>
          </cell>
          <cell r="F1890" t="str">
            <v>s/c</v>
          </cell>
          <cell r="G1890">
            <v>84.25</v>
          </cell>
          <cell r="H1890">
            <v>85.5</v>
          </cell>
        </row>
        <row r="1891">
          <cell r="A1891">
            <v>41082</v>
          </cell>
          <cell r="B1891">
            <v>80</v>
          </cell>
          <cell r="C1891">
            <v>83</v>
          </cell>
          <cell r="D1891">
            <v>76.5</v>
          </cell>
          <cell r="E1891" t="str">
            <v>s/c</v>
          </cell>
          <cell r="F1891" t="str">
            <v>s/c</v>
          </cell>
          <cell r="G1891">
            <v>79.25</v>
          </cell>
          <cell r="H1891">
            <v>80.5</v>
          </cell>
        </row>
        <row r="1892">
          <cell r="A1892">
            <v>41085</v>
          </cell>
          <cell r="B1892">
            <v>81.3</v>
          </cell>
          <cell r="C1892">
            <v>84</v>
          </cell>
          <cell r="D1892">
            <v>77.5</v>
          </cell>
          <cell r="E1892" t="str">
            <v>s/c</v>
          </cell>
          <cell r="F1892" t="str">
            <v>s/c</v>
          </cell>
          <cell r="G1892">
            <v>80.75</v>
          </cell>
          <cell r="H1892">
            <v>82</v>
          </cell>
        </row>
        <row r="1893">
          <cell r="A1893">
            <v>41086</v>
          </cell>
          <cell r="B1893">
            <v>82.3</v>
          </cell>
          <cell r="C1893">
            <v>85</v>
          </cell>
          <cell r="D1893">
            <v>78.5</v>
          </cell>
          <cell r="E1893" t="str">
            <v>s/c</v>
          </cell>
          <cell r="F1893" t="str">
            <v>s/c</v>
          </cell>
          <cell r="G1893">
            <v>81.75</v>
          </cell>
          <cell r="H1893">
            <v>83</v>
          </cell>
        </row>
        <row r="1894">
          <cell r="A1894">
            <v>41087</v>
          </cell>
          <cell r="B1894">
            <v>80.5</v>
          </cell>
          <cell r="C1894">
            <v>83.25</v>
          </cell>
          <cell r="D1894">
            <v>76.75</v>
          </cell>
          <cell r="E1894" t="str">
            <v>s/c</v>
          </cell>
          <cell r="F1894" t="str">
            <v>s/c</v>
          </cell>
          <cell r="G1894">
            <v>80</v>
          </cell>
          <cell r="H1894">
            <v>81.25</v>
          </cell>
        </row>
        <row r="1895">
          <cell r="A1895">
            <v>41088</v>
          </cell>
          <cell r="B1895">
            <v>80.3</v>
          </cell>
          <cell r="C1895">
            <v>83</v>
          </cell>
          <cell r="D1895">
            <v>76.5</v>
          </cell>
          <cell r="E1895" t="str">
            <v>s/c</v>
          </cell>
          <cell r="F1895" t="str">
            <v>s/c</v>
          </cell>
          <cell r="G1895">
            <v>79.75</v>
          </cell>
          <cell r="H1895">
            <v>81</v>
          </cell>
        </row>
        <row r="1896">
          <cell r="A1896">
            <v>41089</v>
          </cell>
          <cell r="B1896">
            <v>81.2</v>
          </cell>
          <cell r="C1896">
            <v>84.5</v>
          </cell>
          <cell r="D1896">
            <v>78</v>
          </cell>
          <cell r="E1896" t="str">
            <v>s/c</v>
          </cell>
          <cell r="F1896" t="str">
            <v>s/c</v>
          </cell>
          <cell r="G1896">
            <v>80.75</v>
          </cell>
          <cell r="H1896">
            <v>82</v>
          </cell>
        </row>
        <row r="1901">
          <cell r="B1901">
            <v>82.1815789473684</v>
          </cell>
          <cell r="C1901">
            <v>84.8552631578947</v>
          </cell>
          <cell r="D1901">
            <v>78.3552631578947</v>
          </cell>
          <cell r="E1901" t="str">
            <v>s/c</v>
          </cell>
          <cell r="F1901" t="str">
            <v>s/c</v>
          </cell>
          <cell r="G1901">
            <v>81.8421052631579</v>
          </cell>
          <cell r="H1901">
            <v>83.0921052631579</v>
          </cell>
        </row>
        <row r="1902">
          <cell r="B1902">
            <v>86.3</v>
          </cell>
          <cell r="C1902">
            <v>89.75</v>
          </cell>
          <cell r="D1902">
            <v>83.25</v>
          </cell>
          <cell r="E1902" t="str">
            <v>s/c</v>
          </cell>
          <cell r="F1902" t="str">
            <v>s/c</v>
          </cell>
          <cell r="G1902">
            <v>86</v>
          </cell>
          <cell r="H1902">
            <v>87.25</v>
          </cell>
        </row>
        <row r="1903">
          <cell r="B1903">
            <v>77.65</v>
          </cell>
          <cell r="C1903">
            <v>78.5</v>
          </cell>
          <cell r="D1903">
            <v>72</v>
          </cell>
          <cell r="E1903" t="str">
            <v>s/c</v>
          </cell>
          <cell r="F1903" t="str">
            <v>s/c</v>
          </cell>
          <cell r="G1903">
            <v>76.75</v>
          </cell>
          <cell r="H1903">
            <v>78</v>
          </cell>
        </row>
        <row r="1904">
          <cell r="B1904">
            <v>95.4569105691057</v>
          </cell>
          <cell r="C1904">
            <v>99.5243902439025</v>
          </cell>
          <cell r="D1904">
            <v>93.0265040650407</v>
          </cell>
          <cell r="E1904" t="str">
            <v>s/c</v>
          </cell>
          <cell r="F1904" t="str">
            <v>s/c</v>
          </cell>
          <cell r="G1904">
            <v>94.9959349593496</v>
          </cell>
          <cell r="H1904">
            <v>96.2479674796748</v>
          </cell>
        </row>
        <row r="1905">
          <cell r="B1905">
            <v>104</v>
          </cell>
          <cell r="C1905">
            <v>113</v>
          </cell>
          <cell r="D1905">
            <v>106.5</v>
          </cell>
          <cell r="E1905" t="str">
            <v>s/c</v>
          </cell>
          <cell r="F1905" t="str">
            <v>s/c</v>
          </cell>
          <cell r="G1905">
            <v>105.75</v>
          </cell>
          <cell r="H1905">
            <v>107</v>
          </cell>
        </row>
        <row r="1906">
          <cell r="B1906">
            <v>77.65</v>
          </cell>
          <cell r="C1906">
            <v>78.5</v>
          </cell>
          <cell r="D1906">
            <v>72</v>
          </cell>
          <cell r="E1906" t="str">
            <v>s/c</v>
          </cell>
          <cell r="F1906" t="str">
            <v>s/c</v>
          </cell>
          <cell r="G1906">
            <v>76.75</v>
          </cell>
          <cell r="H1906">
            <v>78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BOLETIN%20ALGODONERO%20N&#186;6%20JUNIO%202012.doc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 t="s">
        <v>2</v>
      </c>
    </row>
    <row r="8" customFormat="false" ht="18" hidden="false" customHeight="false" outlineLevel="0" collapsed="false">
      <c r="B8" s="6" t="s">
        <v>3</v>
      </c>
    </row>
    <row r="9" customFormat="false" ht="18" hidden="false" customHeight="false" outlineLevel="0" collapsed="false">
      <c r="B9" s="7" t="s">
        <v>4</v>
      </c>
    </row>
    <row r="10" customFormat="false" ht="18" hidden="false" customHeight="false" outlineLevel="0" collapsed="false">
      <c r="B10" s="7" t="s">
        <v>5</v>
      </c>
    </row>
    <row r="11" customFormat="false" ht="18" hidden="false" customHeight="false" outlineLevel="0" collapsed="false">
      <c r="B11" s="7" t="s">
        <v>6</v>
      </c>
    </row>
    <row r="12" customFormat="false" ht="18" hidden="false" customHeight="false" outlineLevel="0" collapsed="false">
      <c r="B12" s="7" t="s">
        <v>7</v>
      </c>
    </row>
    <row r="13" customFormat="false" ht="18" hidden="false" customHeight="false" outlineLevel="0" collapsed="false">
      <c r="B13" s="7" t="s">
        <v>8</v>
      </c>
    </row>
    <row r="14" customFormat="false" ht="18" hidden="false" customHeight="false" outlineLevel="0" collapsed="false">
      <c r="B14" s="6"/>
    </row>
    <row r="15" customFormat="false" ht="12.75" hidden="false" customHeight="false" outlineLevel="0" collapsed="false">
      <c r="B15" s="8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B17" s="9"/>
    </row>
    <row r="18" customFormat="false" ht="12.75" hidden="false" customHeight="false" outlineLevel="0" collapsed="false">
      <c r="B18" s="9"/>
    </row>
    <row r="19" customFormat="false" ht="12.75" hidden="false" customHeight="false" outlineLevel="0" collapsed="false">
      <c r="B19" s="9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B21" s="9"/>
    </row>
    <row r="22" customFormat="false" ht="12.75" hidden="false" customHeight="false" outlineLevel="0" collapsed="false">
      <c r="B22" s="9"/>
    </row>
    <row r="23" customFormat="false" ht="12.75" hidden="false" customHeight="false" outlineLevel="0" collapsed="false">
      <c r="B23" s="9"/>
    </row>
    <row r="24" customFormat="false" ht="12.75" hidden="false" customHeight="false" outlineLevel="0" collapsed="false">
      <c r="B24" s="9"/>
    </row>
    <row r="25" s="10" customFormat="true" ht="12.75" hidden="false" customHeight="true" outlineLevel="0" collapsed="false">
      <c r="B25" s="11"/>
    </row>
    <row r="26" s="10" customFormat="true" ht="12.75" hidden="false" customHeight="false" outlineLevel="0" collapsed="false"/>
    <row r="27" s="10" customFormat="true" ht="12.75" hidden="false" customHeight="false" outlineLevel="0" collapsed="false"/>
    <row r="29" customFormat="false" ht="12.75" hidden="false" customHeight="false" outlineLevel="0" collapsed="false">
      <c r="B29" s="12"/>
    </row>
  </sheetData>
  <sheetProtection sheet="true" password="c45b" objects="true" scenarios="true"/>
  <hyperlinks>
    <hyperlink ref="B7" r:id="rId1" display="Al Boletin Algodonero"/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opa"/>
    <hyperlink ref="B12" location="'Expor. e Import.'!A1" display="Expor. e Import."/>
    <hyperlink ref="B13" location="'Exportaciones 2012'!A1" display="Exportaciones 2012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88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K6" activeCellId="0" sqref="K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15" hidden="false" customHeight="true" outlineLevel="0" collapsed="false">
      <c r="D3" s="14"/>
    </row>
    <row r="4" customFormat="false" ht="26.25" hidden="false" customHeight="false" outlineLevel="0" collapsed="false">
      <c r="C4" s="15" t="s">
        <v>9</v>
      </c>
      <c r="D4" s="15"/>
      <c r="E4" s="15"/>
      <c r="F4" s="15"/>
      <c r="G4" s="15"/>
      <c r="H4" s="15"/>
      <c r="I4" s="15"/>
      <c r="J4" s="15"/>
      <c r="K4" s="15"/>
      <c r="L4" s="16"/>
      <c r="M4" s="16"/>
      <c r="N4" s="16"/>
      <c r="O4" s="16"/>
      <c r="P4" s="16"/>
      <c r="Q4" s="16"/>
    </row>
    <row r="5" customFormat="false" ht="13.5" hidden="false" customHeight="false" outlineLevel="0" collapsed="false">
      <c r="L5" s="17"/>
      <c r="M5" s="18"/>
      <c r="N5" s="16"/>
      <c r="O5" s="16"/>
      <c r="P5" s="16"/>
      <c r="Q5" s="16"/>
    </row>
    <row r="6" customFormat="false" ht="13.5" hidden="false" customHeight="false" outlineLevel="0" collapsed="false">
      <c r="K6" s="19" t="s">
        <v>10</v>
      </c>
      <c r="L6" s="17"/>
      <c r="M6" s="18"/>
      <c r="N6" s="16"/>
      <c r="O6" s="16"/>
      <c r="P6" s="16"/>
      <c r="Q6" s="16"/>
    </row>
    <row r="7" customFormat="false" ht="12.75" hidden="false" customHeight="false" outlineLevel="0" collapsed="false">
      <c r="L7" s="20"/>
      <c r="M7" s="21"/>
      <c r="N7" s="22"/>
      <c r="O7" s="22"/>
      <c r="P7" s="22"/>
      <c r="Q7" s="22"/>
    </row>
    <row r="8" customFormat="false" ht="13.5" hidden="false" customHeight="false" outlineLevel="0" collapsed="false">
      <c r="L8" s="20"/>
      <c r="M8" s="21"/>
      <c r="N8" s="22"/>
      <c r="O8" s="22"/>
      <c r="P8" s="22"/>
      <c r="Q8" s="22"/>
    </row>
    <row r="9" customFormat="false" ht="18.75" hidden="false" customHeight="false" outlineLevel="0" collapsed="false">
      <c r="E9" s="23" t="s">
        <v>11</v>
      </c>
      <c r="F9" s="24" t="s">
        <v>12</v>
      </c>
      <c r="G9" s="24" t="s">
        <v>13</v>
      </c>
      <c r="H9" s="25" t="s">
        <v>14</v>
      </c>
      <c r="I9" s="24" t="s">
        <v>15</v>
      </c>
      <c r="J9" s="23" t="s">
        <v>16</v>
      </c>
      <c r="L9" s="20"/>
      <c r="M9" s="21"/>
      <c r="N9" s="22"/>
      <c r="O9" s="22"/>
      <c r="P9" s="22"/>
      <c r="Q9" s="22"/>
    </row>
    <row r="10" customFormat="false" ht="18.75" hidden="false" customHeight="false" outlineLevel="0" collapsed="false">
      <c r="E10" s="26"/>
      <c r="F10" s="27" t="s">
        <v>17</v>
      </c>
      <c r="G10" s="25" t="s">
        <v>18</v>
      </c>
      <c r="H10" s="25" t="s">
        <v>18</v>
      </c>
      <c r="I10" s="28" t="s">
        <v>18</v>
      </c>
      <c r="J10" s="25" t="s">
        <v>18</v>
      </c>
      <c r="L10" s="20"/>
      <c r="M10" s="21"/>
      <c r="N10" s="22"/>
      <c r="O10" s="22"/>
      <c r="P10" s="22"/>
      <c r="Q10" s="22"/>
    </row>
    <row r="11" customFormat="false" ht="18" hidden="false" customHeight="false" outlineLevel="0" collapsed="false">
      <c r="E11" s="29"/>
      <c r="F11" s="30"/>
      <c r="G11" s="31"/>
      <c r="H11" s="31"/>
      <c r="I11" s="31"/>
      <c r="J11" s="32"/>
      <c r="L11" s="20"/>
      <c r="M11" s="21"/>
      <c r="N11" s="22"/>
      <c r="O11" s="22"/>
      <c r="P11" s="22"/>
      <c r="Q11" s="22"/>
    </row>
    <row r="12" customFormat="false" ht="18" hidden="false" customHeight="false" outlineLevel="0" collapsed="false">
      <c r="E12" s="33" t="n">
        <f aca="false">'[1]HISTORICO DE MAB '!B5315</f>
        <v>41061</v>
      </c>
      <c r="F12" s="30" t="n">
        <f aca="false">'[1]HISTORICO DE MAB '!C5315</f>
        <v>4.431</v>
      </c>
      <c r="G12" s="31" t="n">
        <f aca="false">'[1]HISTORICO DE MAB '!D5315</f>
        <v>333.784698713609</v>
      </c>
      <c r="H12" s="31" t="str">
        <f aca="false">'[1]HISTORICO DE MAB '!F5315</f>
        <v>s/c</v>
      </c>
      <c r="I12" s="31" t="str">
        <f aca="false">'[1]HISTORICO DE MAB '!H5315</f>
        <v>s/c</v>
      </c>
      <c r="J12" s="34" t="str">
        <f aca="false">'[1]HISTORICO DE MAB '!J5315</f>
        <v>s/c</v>
      </c>
      <c r="L12" s="20"/>
      <c r="M12" s="21"/>
      <c r="N12" s="22"/>
      <c r="O12" s="22"/>
      <c r="P12" s="22"/>
      <c r="Q12" s="22"/>
    </row>
    <row r="13" customFormat="false" ht="18" hidden="false" customHeight="false" outlineLevel="0" collapsed="false">
      <c r="E13" s="33" t="n">
        <f aca="false">'[1]HISTORICO DE MAB '!B5316</f>
        <v>41064</v>
      </c>
      <c r="F13" s="30" t="n">
        <f aca="false">'[1]HISTORICO DE MAB '!C5316</f>
        <v>4.434</v>
      </c>
      <c r="G13" s="31" t="n">
        <f aca="false">'[1]HISTORICO DE MAB '!D5316</f>
        <v>331.529093369418</v>
      </c>
      <c r="H13" s="31" t="str">
        <f aca="false">'[1]HISTORICO DE MAB '!F5316</f>
        <v>s/c</v>
      </c>
      <c r="I13" s="31" t="str">
        <f aca="false">'[1]HISTORICO DE MAB '!H5316</f>
        <v>s/c</v>
      </c>
      <c r="J13" s="34" t="str">
        <f aca="false">'[1]HISTORICO DE MAB '!J5316</f>
        <v>s/c</v>
      </c>
      <c r="L13" s="20"/>
      <c r="M13" s="21"/>
      <c r="N13" s="22"/>
      <c r="O13" s="22"/>
      <c r="P13" s="22"/>
      <c r="Q13" s="22"/>
    </row>
    <row r="14" customFormat="false" ht="18" hidden="false" customHeight="false" outlineLevel="0" collapsed="false">
      <c r="E14" s="33" t="n">
        <f aca="false">'[1]HISTORICO DE MAB '!B5317</f>
        <v>41065</v>
      </c>
      <c r="F14" s="30" t="n">
        <f aca="false">'[1]HISTORICO DE MAB '!C5317</f>
        <v>4.444</v>
      </c>
      <c r="G14" s="31" t="n">
        <f aca="false">'[1]HISTORICO DE MAB '!D5317</f>
        <v>335.733573357336</v>
      </c>
      <c r="H14" s="31" t="str">
        <f aca="false">'[1]HISTORICO DE MAB '!F5317</f>
        <v>s/c</v>
      </c>
      <c r="I14" s="31" t="str">
        <f aca="false">'[1]HISTORICO DE MAB '!H5317</f>
        <v>s/c</v>
      </c>
      <c r="J14" s="34" t="str">
        <f aca="false">'[1]HISTORICO DE MAB '!J5317</f>
        <v>s/c</v>
      </c>
      <c r="L14" s="20"/>
      <c r="M14" s="21"/>
      <c r="N14" s="22"/>
      <c r="O14" s="22"/>
      <c r="P14" s="22"/>
      <c r="Q14" s="22"/>
    </row>
    <row r="15" customFormat="false" ht="18" hidden="false" customHeight="false" outlineLevel="0" collapsed="false">
      <c r="E15" s="33" t="n">
        <f aca="false">'[1]HISTORICO DE MAB '!B5318</f>
        <v>41066</v>
      </c>
      <c r="F15" s="35" t="n">
        <f aca="false">'[1]HISTORICO DE MAB '!C5318</f>
        <v>4.456</v>
      </c>
      <c r="G15" s="36" t="str">
        <f aca="false">'[1]HISTORICO DE MAB '!D5318</f>
        <v>s/c</v>
      </c>
      <c r="H15" s="36" t="str">
        <f aca="false">'[1]HISTORICO DE MAB '!F5318</f>
        <v>s/c</v>
      </c>
      <c r="I15" s="36" t="str">
        <f aca="false">'[1]HISTORICO DE MAB '!H5318</f>
        <v>s/c</v>
      </c>
      <c r="J15" s="37" t="str">
        <f aca="false">'[1]HISTORICO DE MAB '!J5318</f>
        <v>s/c</v>
      </c>
      <c r="L15" s="20"/>
      <c r="M15" s="21"/>
      <c r="N15" s="22"/>
      <c r="O15" s="22"/>
      <c r="P15" s="22"/>
      <c r="Q15" s="22"/>
    </row>
    <row r="16" customFormat="false" ht="18" hidden="false" customHeight="false" outlineLevel="0" collapsed="false">
      <c r="E16" s="33" t="n">
        <f aca="false">'[1]HISTORICO DE MAB '!B5319</f>
        <v>41067</v>
      </c>
      <c r="F16" s="35" t="n">
        <f aca="false">'[1]HISTORICO DE MAB '!C5319</f>
        <v>4.444</v>
      </c>
      <c r="G16" s="36" t="str">
        <f aca="false">'[1]HISTORICO DE MAB '!D5319</f>
        <v>s/c</v>
      </c>
      <c r="H16" s="36" t="str">
        <f aca="false">'[1]HISTORICO DE MAB '!F5319</f>
        <v>s/c</v>
      </c>
      <c r="I16" s="36" t="str">
        <f aca="false">'[1]HISTORICO DE MAB '!H5319</f>
        <v>s/c</v>
      </c>
      <c r="J16" s="37" t="str">
        <f aca="false">'[1]HISTORICO DE MAB '!J5319</f>
        <v>s/c</v>
      </c>
      <c r="L16" s="20"/>
      <c r="M16" s="21"/>
      <c r="N16" s="22"/>
      <c r="O16" s="22"/>
      <c r="P16" s="22"/>
      <c r="Q16" s="22"/>
    </row>
    <row r="17" customFormat="false" ht="18" hidden="false" customHeight="false" outlineLevel="0" collapsed="false">
      <c r="E17" s="33" t="n">
        <f aca="false">'[1]HISTORICO DE MAB '!B5320</f>
        <v>41068</v>
      </c>
      <c r="F17" s="35" t="n">
        <f aca="false">'[1]HISTORICO DE MAB '!C5320</f>
        <v>4.446</v>
      </c>
      <c r="G17" s="36" t="str">
        <f aca="false">'[1]HISTORICO DE MAB '!D5320</f>
        <v>s/c</v>
      </c>
      <c r="H17" s="36" t="str">
        <f aca="false">'[1]HISTORICO DE MAB '!F5320</f>
        <v>s/c</v>
      </c>
      <c r="I17" s="36" t="str">
        <f aca="false">'[1]HISTORICO DE MAB '!H5320</f>
        <v>s/c</v>
      </c>
      <c r="J17" s="37" t="str">
        <f aca="false">'[1]HISTORICO DE MAB '!J5320</f>
        <v>s/c</v>
      </c>
      <c r="L17" s="20"/>
      <c r="M17" s="21"/>
      <c r="N17" s="22"/>
      <c r="O17" s="22"/>
      <c r="P17" s="22"/>
      <c r="Q17" s="22"/>
    </row>
    <row r="18" customFormat="false" ht="18" hidden="false" customHeight="false" outlineLevel="0" collapsed="false">
      <c r="E18" s="33" t="n">
        <f aca="false">'[1]HISTORICO DE MAB '!B5321</f>
        <v>41071</v>
      </c>
      <c r="F18" s="35" t="n">
        <f aca="false">'[1]HISTORICO DE MAB '!C5321</f>
        <v>4.45</v>
      </c>
      <c r="G18" s="36" t="str">
        <f aca="false">'[1]HISTORICO DE MAB '!D5321</f>
        <v>s/c</v>
      </c>
      <c r="H18" s="36" t="str">
        <f aca="false">'[1]HISTORICO DE MAB '!F5321</f>
        <v>s/c</v>
      </c>
      <c r="I18" s="36" t="str">
        <f aca="false">'[1]HISTORICO DE MAB '!H5321</f>
        <v>s/c</v>
      </c>
      <c r="J18" s="37" t="str">
        <f aca="false">'[1]HISTORICO DE MAB '!J5321</f>
        <v>s/c</v>
      </c>
      <c r="L18" s="20"/>
      <c r="M18" s="21"/>
      <c r="N18" s="22"/>
      <c r="O18" s="22"/>
      <c r="P18" s="22"/>
      <c r="Q18" s="22"/>
    </row>
    <row r="19" customFormat="false" ht="18" hidden="false" customHeight="false" outlineLevel="0" collapsed="false">
      <c r="E19" s="33" t="n">
        <f aca="false">'[1]HISTORICO DE MAB '!B5322</f>
        <v>41072</v>
      </c>
      <c r="F19" s="35" t="n">
        <f aca="false">'[1]HISTORICO DE MAB '!C5322</f>
        <v>4.47</v>
      </c>
      <c r="G19" s="36" t="str">
        <f aca="false">'[1]HISTORICO DE MAB '!D5322</f>
        <v>s/c</v>
      </c>
      <c r="H19" s="36" t="str">
        <f aca="false">'[1]HISTORICO DE MAB '!F5322</f>
        <v>s/c</v>
      </c>
      <c r="I19" s="36" t="str">
        <f aca="false">'[1]HISTORICO DE MAB '!H5322</f>
        <v>s/c</v>
      </c>
      <c r="J19" s="37" t="str">
        <f aca="false">'[1]HISTORICO DE MAB '!J5322</f>
        <v>s/c</v>
      </c>
      <c r="L19" s="20"/>
      <c r="M19" s="21"/>
      <c r="N19" s="22"/>
      <c r="O19" s="22"/>
      <c r="P19" s="22"/>
      <c r="Q19" s="22"/>
    </row>
    <row r="20" customFormat="false" ht="18" hidden="false" customHeight="false" outlineLevel="0" collapsed="false">
      <c r="E20" s="33" t="n">
        <f aca="false">'[1]HISTORICO DE MAB '!B5323</f>
        <v>41073</v>
      </c>
      <c r="F20" s="35" t="n">
        <f aca="false">'[1]HISTORICO DE MAB '!C5323</f>
        <v>4.452</v>
      </c>
      <c r="G20" s="36" t="n">
        <f aca="false">'[1]HISTORICO DE MAB '!D5323</f>
        <v>341.644204851752</v>
      </c>
      <c r="H20" s="36" t="str">
        <f aca="false">'[1]HISTORICO DE MAB '!F5323</f>
        <v>s/c</v>
      </c>
      <c r="I20" s="36" t="str">
        <f aca="false">'[1]HISTORICO DE MAB '!H5323</f>
        <v>s/c</v>
      </c>
      <c r="J20" s="37" t="str">
        <f aca="false">'[1]HISTORICO DE MAB '!J5323</f>
        <v>s/c</v>
      </c>
      <c r="L20" s="20"/>
      <c r="M20" s="21"/>
      <c r="N20" s="22"/>
      <c r="O20" s="22"/>
      <c r="P20" s="22"/>
      <c r="Q20" s="22"/>
    </row>
    <row r="21" customFormat="false" ht="18" hidden="false" customHeight="false" outlineLevel="0" collapsed="false">
      <c r="E21" s="33" t="n">
        <f aca="false">'[1]HISTORICO DE MAB '!B5324</f>
        <v>41074</v>
      </c>
      <c r="F21" s="35" t="n">
        <f aca="false">'[1]HISTORICO DE MAB '!C5324</f>
        <v>4.455</v>
      </c>
      <c r="G21" s="36" t="n">
        <f aca="false">'[1]HISTORICO DE MAB '!D5324</f>
        <v>335.578002244669</v>
      </c>
      <c r="H21" s="36" t="str">
        <f aca="false">'[1]HISTORICO DE MAB '!F5324</f>
        <v>s/c</v>
      </c>
      <c r="I21" s="36" t="str">
        <f aca="false">'[1]HISTORICO DE MAB '!H5324</f>
        <v>s/c</v>
      </c>
      <c r="J21" s="37" t="str">
        <f aca="false">'[1]HISTORICO DE MAB '!J5324</f>
        <v>s/c</v>
      </c>
      <c r="L21" s="20"/>
      <c r="M21" s="21"/>
      <c r="N21" s="22"/>
      <c r="O21" s="22"/>
      <c r="P21" s="22"/>
      <c r="Q21" s="22"/>
    </row>
    <row r="22" customFormat="false" ht="18" hidden="false" customHeight="false" outlineLevel="0" collapsed="false">
      <c r="E22" s="33" t="n">
        <f aca="false">'[1]HISTORICO DE MAB '!B5325</f>
        <v>41075</v>
      </c>
      <c r="F22" s="35" t="n">
        <f aca="false">'[1]HISTORICO DE MAB '!C5325</f>
        <v>4.456</v>
      </c>
      <c r="G22" s="36" t="n">
        <f aca="false">'[1]HISTORICO DE MAB '!D5325</f>
        <v>333.931777378815</v>
      </c>
      <c r="H22" s="36" t="str">
        <f aca="false">'[1]HISTORICO DE MAB '!F5325</f>
        <v>s/c</v>
      </c>
      <c r="I22" s="36" t="str">
        <f aca="false">'[1]HISTORICO DE MAB '!H5325</f>
        <v>s/c</v>
      </c>
      <c r="J22" s="37" t="str">
        <f aca="false">'[1]HISTORICO DE MAB '!J5325</f>
        <v>s/c</v>
      </c>
      <c r="L22" s="38"/>
      <c r="M22" s="22"/>
      <c r="N22" s="22"/>
      <c r="O22" s="22"/>
      <c r="P22" s="22"/>
      <c r="Q22" s="22"/>
    </row>
    <row r="23" customFormat="false" ht="18" hidden="false" customHeight="false" outlineLevel="0" collapsed="false">
      <c r="E23" s="33" t="n">
        <f aca="false">'[1]HISTORICO DE MAB '!B5326</f>
        <v>41078</v>
      </c>
      <c r="F23" s="35" t="n">
        <f aca="false">'[1]HISTORICO DE MAB '!C5326</f>
        <v>4.46</v>
      </c>
      <c r="G23" s="36" t="n">
        <f aca="false">'[1]HISTORICO DE MAB '!D5326</f>
        <v>339.686098654709</v>
      </c>
      <c r="H23" s="36" t="str">
        <f aca="false">'[1]HISTORICO DE MAB '!F5326</f>
        <v>s/c</v>
      </c>
      <c r="I23" s="36" t="str">
        <f aca="false">'[1]HISTORICO DE MAB '!H5326</f>
        <v>s/c</v>
      </c>
      <c r="J23" s="37" t="str">
        <f aca="false">'[1]HISTORICO DE MAB '!J5326</f>
        <v>s/c</v>
      </c>
    </row>
    <row r="24" customFormat="false" ht="18" hidden="false" customHeight="false" outlineLevel="0" collapsed="false">
      <c r="E24" s="33" t="n">
        <f aca="false">'[1]HISTORICO DE MAB '!B5327</f>
        <v>41079</v>
      </c>
      <c r="F24" s="35" t="n">
        <f aca="false">'[1]HISTORICO DE MAB '!C5327</f>
        <v>4.463</v>
      </c>
      <c r="G24" s="36" t="n">
        <f aca="false">'[1]HISTORICO DE MAB '!D5327</f>
        <v>350.660990365225</v>
      </c>
      <c r="H24" s="36" t="str">
        <f aca="false">'[1]HISTORICO DE MAB '!F5327</f>
        <v>s/c</v>
      </c>
      <c r="I24" s="36" t="str">
        <f aca="false">'[1]HISTORICO DE MAB '!H5327</f>
        <v>s/c</v>
      </c>
      <c r="J24" s="37" t="str">
        <f aca="false">'[1]HISTORICO DE MAB '!J5327</f>
        <v>s/c</v>
      </c>
    </row>
    <row r="25" customFormat="false" ht="18" hidden="false" customHeight="false" outlineLevel="0" collapsed="false">
      <c r="E25" s="33" t="n">
        <f aca="false">'[1]HISTORICO DE MAB '!B5328</f>
        <v>41080</v>
      </c>
      <c r="F25" s="35" t="str">
        <f aca="false">'[1]HISTORICO DE MAB '!C5328</f>
        <v>s/c</v>
      </c>
      <c r="G25" s="36" t="str">
        <f aca="false">'[1]HISTORICO DE MAB '!D5328</f>
        <v>s/c</v>
      </c>
      <c r="H25" s="36" t="str">
        <f aca="false">'[1]HISTORICO DE MAB '!F5328</f>
        <v>s/c</v>
      </c>
      <c r="I25" s="36" t="str">
        <f aca="false">'[1]HISTORICO DE MAB '!H5328</f>
        <v>s/c</v>
      </c>
      <c r="J25" s="37" t="str">
        <f aca="false">'[1]HISTORICO DE MAB '!J5328</f>
        <v>s/c</v>
      </c>
    </row>
    <row r="26" customFormat="false" ht="18" hidden="false" customHeight="false" outlineLevel="0" collapsed="false">
      <c r="E26" s="33" t="n">
        <f aca="false">'[1]HISTORICO DE MAB '!B5329</f>
        <v>41081</v>
      </c>
      <c r="F26" s="39" t="n">
        <f aca="false">'[1]HISTORICO DE MAB '!C5329</f>
        <v>4.468</v>
      </c>
      <c r="G26" s="36" t="n">
        <f aca="false">'[1]HISTORICO DE MAB '!D5329</f>
        <v>352.730528200537</v>
      </c>
      <c r="H26" s="36" t="str">
        <f aca="false">'[1]HISTORICO DE MAB '!F5329</f>
        <v>s/c</v>
      </c>
      <c r="I26" s="36" t="str">
        <f aca="false">'[1]HISTORICO DE MAB '!H5329</f>
        <v>s/c</v>
      </c>
      <c r="J26" s="37" t="str">
        <f aca="false">'[1]HISTORICO DE MAB '!J5329</f>
        <v>s/c</v>
      </c>
    </row>
    <row r="27" customFormat="false" ht="18" hidden="false" customHeight="false" outlineLevel="0" collapsed="false">
      <c r="E27" s="33" t="n">
        <f aca="false">'[1]HISTORICO DE MAB '!B5330</f>
        <v>41082</v>
      </c>
      <c r="F27" s="35" t="n">
        <f aca="false">'[1]HISTORICO DE MAB '!C5330</f>
        <v>4.472</v>
      </c>
      <c r="G27" s="36" t="n">
        <f aca="false">'[1]HISTORICO DE MAB '!D5330</f>
        <v>357.78175313059</v>
      </c>
      <c r="H27" s="36" t="str">
        <f aca="false">'[1]HISTORICO DE MAB '!F5330</f>
        <v>s/c</v>
      </c>
      <c r="I27" s="36" t="str">
        <f aca="false">'[1]HISTORICO DE MAB '!H5330</f>
        <v>s/c</v>
      </c>
      <c r="J27" s="37" t="str">
        <f aca="false">'[1]HISTORICO DE MAB '!J5330</f>
        <v>s/c</v>
      </c>
    </row>
    <row r="28" customFormat="false" ht="18" hidden="false" customHeight="false" outlineLevel="0" collapsed="false">
      <c r="E28" s="33" t="n">
        <f aca="false">'[1]HISTORICO DE MAB '!B5331</f>
        <v>41085</v>
      </c>
      <c r="F28" s="35" t="n">
        <f aca="false">'[1]HISTORICO DE MAB '!C5331</f>
        <v>4.474</v>
      </c>
      <c r="G28" s="36" t="n">
        <f aca="false">'[1]HISTORICO DE MAB '!D5331</f>
        <v>364.327223960662</v>
      </c>
      <c r="H28" s="36" t="str">
        <f aca="false">'[1]HISTORICO DE MAB '!F5331</f>
        <v>s/c</v>
      </c>
      <c r="I28" s="36" t="str">
        <f aca="false">'[1]HISTORICO DE MAB '!H5331</f>
        <v>s/c</v>
      </c>
      <c r="J28" s="37" t="str">
        <f aca="false">'[1]HISTORICO DE MAB '!J5331</f>
        <v>s/c</v>
      </c>
    </row>
    <row r="29" customFormat="false" ht="18" hidden="false" customHeight="false" outlineLevel="0" collapsed="false">
      <c r="E29" s="33" t="n">
        <f aca="false">'[1]HISTORICO DE MAB '!B5332</f>
        <v>41086</v>
      </c>
      <c r="F29" s="35" t="n">
        <f aca="false">'[1]HISTORICO DE MAB '!C5332</f>
        <v>4.477</v>
      </c>
      <c r="G29" s="36" t="n">
        <f aca="false">'[1]HISTORICO DE MAB '!D5332</f>
        <v>361.849452758544</v>
      </c>
      <c r="H29" s="36" t="str">
        <f aca="false">'[1]HISTORICO DE MAB '!F5332</f>
        <v>s/c</v>
      </c>
      <c r="I29" s="36" t="str">
        <f aca="false">'[1]HISTORICO DE MAB '!H5332</f>
        <v>s/c</v>
      </c>
      <c r="J29" s="37" t="str">
        <f aca="false">'[1]HISTORICO DE MAB '!J5332</f>
        <v>s/c</v>
      </c>
    </row>
    <row r="30" customFormat="false" ht="18" hidden="false" customHeight="false" outlineLevel="0" collapsed="false">
      <c r="E30" s="33" t="n">
        <f aca="false">'[1]HISTORICO DE MAB '!B5333</f>
        <v>41087</v>
      </c>
      <c r="F30" s="35" t="n">
        <f aca="false">'[1]HISTORICO DE MAB '!C5333</f>
        <v>4.478</v>
      </c>
      <c r="G30" s="36" t="n">
        <f aca="false">'[1]HISTORICO DE MAB '!D5333</f>
        <v>364.895042429656</v>
      </c>
      <c r="H30" s="36" t="str">
        <f aca="false">'[1]HISTORICO DE MAB '!F5333</f>
        <v>s/c</v>
      </c>
      <c r="I30" s="36" t="str">
        <f aca="false">'[1]HISTORICO DE MAB '!H5333</f>
        <v>s/c</v>
      </c>
      <c r="J30" s="37" t="str">
        <f aca="false">'[1]HISTORICO DE MAB '!J5333</f>
        <v>s/c</v>
      </c>
    </row>
    <row r="31" customFormat="false" ht="18" hidden="false" customHeight="false" outlineLevel="0" collapsed="false">
      <c r="E31" s="33" t="n">
        <f aca="false">'[1]HISTORICO DE MAB '!B5334</f>
        <v>41088</v>
      </c>
      <c r="F31" s="35" t="n">
        <f aca="false">'[1]HISTORICO DE MAB '!C5334</f>
        <v>4.483</v>
      </c>
      <c r="G31" s="36" t="n">
        <f aca="false">'[1]HISTORICO DE MAB '!D5334</f>
        <v>362.034351996431</v>
      </c>
      <c r="H31" s="36" t="str">
        <f aca="false">'[1]HISTORICO DE MAB '!F5334</f>
        <v>s/c</v>
      </c>
      <c r="I31" s="36" t="str">
        <f aca="false">'[1]HISTORICO DE MAB '!H5334</f>
        <v>s/c</v>
      </c>
      <c r="J31" s="37" t="str">
        <f aca="false">'[1]HISTORICO DE MAB '!J5334</f>
        <v>s/c</v>
      </c>
    </row>
    <row r="32" customFormat="false" ht="18" hidden="false" customHeight="false" outlineLevel="0" collapsed="false">
      <c r="E32" s="33" t="n">
        <f aca="false">'[1]HISTORICO DE MAB '!B5335</f>
        <v>41089</v>
      </c>
      <c r="F32" s="35" t="n">
        <f aca="false">'[1]HISTORICO DE MAB '!C5335</f>
        <v>4.487</v>
      </c>
      <c r="G32" s="36" t="n">
        <f aca="false">'[1]HISTORICO DE MAB '!D5335</f>
        <v>366.614664586583</v>
      </c>
      <c r="H32" s="36" t="str">
        <f aca="false">'[1]HISTORICO DE MAB '!F5335</f>
        <v>s/c</v>
      </c>
      <c r="I32" s="36" t="str">
        <f aca="false">'[1]HISTORICO DE MAB '!H5335</f>
        <v>s/c</v>
      </c>
      <c r="J32" s="37" t="str">
        <f aca="false">'[1]HISTORICO DE MAB '!J5335</f>
        <v>s/c</v>
      </c>
    </row>
    <row r="33" customFormat="false" ht="18.75" hidden="false" customHeight="false" outlineLevel="0" collapsed="false">
      <c r="E33" s="33"/>
      <c r="F33" s="35"/>
      <c r="G33" s="36"/>
      <c r="H33" s="40"/>
      <c r="I33" s="40"/>
      <c r="J33" s="41"/>
    </row>
    <row r="34" customFormat="false" ht="19.5" hidden="false" customHeight="false" outlineLevel="0" collapsed="false">
      <c r="E34" s="42" t="s">
        <v>19</v>
      </c>
      <c r="F34" s="43" t="n">
        <f aca="false">'[1]HISTORICO DE MAB '!C5383</f>
        <v>4.46</v>
      </c>
      <c r="G34" s="44" t="n">
        <f aca="false">'[1]HISTORICO DE MAB '!D5383</f>
        <v>348.852097066569</v>
      </c>
      <c r="H34" s="45" t="s">
        <v>20</v>
      </c>
      <c r="I34" s="45" t="s">
        <v>20</v>
      </c>
      <c r="J34" s="32" t="s">
        <v>20</v>
      </c>
    </row>
    <row r="35" customFormat="false" ht="19.5" hidden="false" customHeight="false" outlineLevel="0" collapsed="false">
      <c r="E35" s="46" t="s">
        <v>21</v>
      </c>
      <c r="F35" s="47" t="n">
        <f aca="false">'[1]HISTORICO DE MAB '!C5384</f>
        <v>4.487</v>
      </c>
      <c r="G35" s="48" t="n">
        <f aca="false">'[1]HISTORICO DE MAB '!D5384</f>
        <v>366.614664586583</v>
      </c>
      <c r="H35" s="45" t="s">
        <v>20</v>
      </c>
      <c r="I35" s="45" t="s">
        <v>20</v>
      </c>
      <c r="J35" s="37" t="s">
        <v>20</v>
      </c>
    </row>
    <row r="36" customFormat="false" ht="19.5" hidden="false" customHeight="false" outlineLevel="0" collapsed="false">
      <c r="E36" s="49" t="s">
        <v>22</v>
      </c>
      <c r="F36" s="50" t="n">
        <f aca="false">'[1]HISTORICO DE MAB '!C5385</f>
        <v>4.431</v>
      </c>
      <c r="G36" s="51" t="n">
        <f aca="false">'[1]HISTORICO DE MAB '!D5385</f>
        <v>331.529093369418</v>
      </c>
      <c r="H36" s="45" t="s">
        <v>20</v>
      </c>
      <c r="I36" s="45" t="s">
        <v>20</v>
      </c>
      <c r="J36" s="37" t="s">
        <v>20</v>
      </c>
    </row>
    <row r="37" customFormat="false" ht="19.5" hidden="false" customHeight="false" outlineLevel="0" collapsed="false">
      <c r="D37" s="52"/>
      <c r="E37" s="53" t="s">
        <v>23</v>
      </c>
      <c r="F37" s="54" t="n">
        <f aca="false">'[1]HISTORICO DE MAB '!C5386</f>
        <v>4.36018487394958</v>
      </c>
      <c r="G37" s="44" t="n">
        <f aca="false">'[1]HISTORICO DE MAB '!D5386</f>
        <v>330.659630145929</v>
      </c>
      <c r="H37" s="45" t="n">
        <f aca="false">'[1]HISTORICO DE MAB '!F5386</f>
        <v>154.858066005077</v>
      </c>
      <c r="I37" s="55" t="n">
        <f aca="false">'[1]HISTORICO DE MAB '!H5386</f>
        <v>165.893271461717</v>
      </c>
      <c r="J37" s="56" t="n">
        <f aca="false">'[1]HISTORICO DE MAB '!J5386</f>
        <v>300.386639341628</v>
      </c>
    </row>
    <row r="38" customFormat="false" ht="16.5" hidden="false" customHeight="true" outlineLevel="0" collapsed="false">
      <c r="D38" s="57"/>
      <c r="E38" s="58" t="s">
        <v>24</v>
      </c>
      <c r="F38" s="47" t="n">
        <f aca="false">'[1]HISTORICO DE MAB '!C5387</f>
        <v>4.487</v>
      </c>
      <c r="G38" s="59" t="n">
        <f aca="false">'[1]HISTORICO DE MAB '!D5387</f>
        <v>366.614664586583</v>
      </c>
      <c r="H38" s="45" t="n">
        <f aca="false">'[1]HISTORICO DE MAB '!F5387</f>
        <v>154.858066005077</v>
      </c>
      <c r="I38" s="60" t="n">
        <f aca="false">'[1]HISTORICO DE MAB '!H5387</f>
        <v>165.893271461717</v>
      </c>
      <c r="J38" s="37" t="n">
        <f aca="false">'[1]HISTORICO DE MAB '!J5387</f>
        <v>346.80753330271</v>
      </c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</row>
    <row r="39" customFormat="false" ht="19.5" hidden="false" customHeight="false" outlineLevel="0" collapsed="false">
      <c r="D39" s="61"/>
      <c r="E39" s="49" t="s">
        <v>25</v>
      </c>
      <c r="F39" s="62" t="n">
        <f aca="false">'[1]HISTORICO DE MAB '!C5388</f>
        <v>4.29</v>
      </c>
      <c r="G39" s="51" t="n">
        <f aca="false">'[1]HISTORICO DE MAB '!D5388</f>
        <v>297.674418604651</v>
      </c>
      <c r="H39" s="63" t="n">
        <f aca="false">'[1]HISTORICO DE MAB '!F5388</f>
        <v>154.858066005077</v>
      </c>
      <c r="I39" s="64" t="n">
        <f aca="false">'[1]HISTORICO DE MAB '!H5388</f>
        <v>165.893271461717</v>
      </c>
      <c r="J39" s="65" t="n">
        <f aca="false">'[1]HISTORICO DE MAB '!J5388</f>
        <v>289.97668997669</v>
      </c>
    </row>
    <row r="40" customFormat="false" ht="12.75" hidden="false" customHeight="false" outlineLevel="0" collapsed="false">
      <c r="D40" s="66"/>
    </row>
    <row r="41" customFormat="false" ht="12.75" hidden="false" customHeight="false" outlineLevel="0" collapsed="false">
      <c r="D41" s="66"/>
    </row>
    <row r="62" customFormat="false" ht="12.75" hidden="false" customHeight="false" outlineLevel="0" collapsed="false">
      <c r="D62" s="67"/>
      <c r="E62" s="68"/>
      <c r="O62" s="67"/>
    </row>
    <row r="63" customFormat="false" ht="12.75" hidden="false" customHeight="false" outlineLevel="0" collapsed="false">
      <c r="L63" s="0" t="s">
        <v>26</v>
      </c>
    </row>
    <row r="66" customFormat="false" ht="12.75" hidden="false" customHeight="false" outlineLevel="0" collapsed="false">
      <c r="D66" s="61"/>
    </row>
    <row r="68" customFormat="false" ht="12.75" hidden="false" customHeight="false" outlineLevel="0" collapsed="false">
      <c r="D68" s="69"/>
    </row>
    <row r="82" customFormat="false" ht="12.75" hidden="false" customHeight="false" outlineLevel="0" collapsed="false">
      <c r="C82" s="70"/>
    </row>
    <row r="85" customFormat="false" ht="15.75" hidden="false" customHeight="false" outlineLevel="0" collapsed="false">
      <c r="C85" s="71" t="s">
        <v>27</v>
      </c>
    </row>
    <row r="86" customFormat="false" ht="15.75" hidden="false" customHeight="false" outlineLevel="0" collapsed="false">
      <c r="C86" s="72" t="n">
        <v>41090</v>
      </c>
    </row>
    <row r="88" customFormat="false" ht="12.75" hidden="false" customHeight="false" outlineLevel="0" collapsed="false">
      <c r="E88" s="70"/>
    </row>
  </sheetData>
  <sheetProtection sheet="true" password="c45b" objects="true" scenarios="true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590277777777778" top="1.18125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Ministerio de Agricultura, Ganadería y Pesca -Secretaría de Agricultura, Ganadería y Pesca&amp;R&amp;14 16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G4" colorId="64" zoomScale="100" zoomScaleNormal="100" zoomScalePageLayoutView="100" workbookViewId="0">
      <selection pane="topLeft" activeCell="M4" activeCellId="0" sqref="M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2.42"/>
    <col collapsed="false" customWidth="true" hidden="false" outlineLevel="0" max="15" min="15" style="0" width="6.7"/>
    <col collapsed="false" customWidth="true" hidden="false" outlineLevel="0" max="16" min="16" style="0" width="5.85"/>
    <col collapsed="false" customWidth="true" hidden="false" outlineLevel="0" max="17" min="17" style="0" width="6.99"/>
    <col collapsed="false" customWidth="true" hidden="false" outlineLevel="0" max="18" min="18" style="0" width="6.7"/>
    <col collapsed="false" customWidth="true" hidden="false" outlineLevel="0" max="19" min="19" style="0" width="6.41"/>
    <col collapsed="false" customWidth="true" hidden="false" outlineLevel="0" max="20" min="20" style="0" width="6.7"/>
    <col collapsed="false" customWidth="true" hidden="false" outlineLevel="0" max="21" min="21" style="0" width="6.28"/>
    <col collapsed="false" customWidth="true" hidden="false" outlineLevel="0" max="22" min="22" style="0" width="5.71"/>
    <col collapsed="false" customWidth="true" hidden="false" outlineLevel="0" max="23" min="23" style="0" width="3.14"/>
    <col collapsed="false" customWidth="true" hidden="false" outlineLevel="0" max="24" min="24" style="0" width="9.99"/>
  </cols>
  <sheetData>
    <row r="1" customFormat="false" ht="24.75" hidden="false" customHeight="true" outlineLevel="0" collapsed="false">
      <c r="A1" s="73" t="s">
        <v>2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</row>
    <row r="2" customFormat="false" ht="15" hidden="false" customHeight="true" outlineLevel="0" collapsed="false">
      <c r="A2" s="74" t="s">
        <v>29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</row>
    <row r="3" customFormat="false" ht="1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19" t="s">
        <v>10</v>
      </c>
    </row>
    <row r="4" customFormat="false" ht="9.95" hidden="false" customHeight="true" outlineLevel="0" collapsed="false">
      <c r="A4" s="76"/>
      <c r="B4" s="76"/>
      <c r="C4" s="76"/>
      <c r="E4" s="76"/>
      <c r="F4" s="76"/>
      <c r="G4" s="76"/>
      <c r="H4" s="76"/>
      <c r="I4" s="76"/>
      <c r="J4" s="76"/>
      <c r="K4" s="76"/>
      <c r="L4" s="76"/>
      <c r="M4" s="77"/>
    </row>
    <row r="5" s="79" customFormat="true" ht="12.95" hidden="false" customHeight="true" outlineLevel="0" collapsed="false">
      <c r="A5" s="78" t="s">
        <v>30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N5" s="80" t="s">
        <v>31</v>
      </c>
      <c r="O5" s="80"/>
      <c r="P5" s="80"/>
      <c r="Q5" s="80"/>
      <c r="R5" s="80"/>
      <c r="S5" s="80"/>
      <c r="T5" s="80"/>
      <c r="U5" s="80"/>
      <c r="V5" s="80"/>
      <c r="W5" s="80"/>
      <c r="X5" s="80"/>
    </row>
    <row r="6" s="79" customFormat="true" ht="12.95" hidden="false" customHeight="true" outlineLevel="0" collapsed="false">
      <c r="A6" s="81" t="s">
        <v>32</v>
      </c>
      <c r="B6" s="81"/>
      <c r="C6" s="81"/>
      <c r="D6" s="81"/>
      <c r="E6" s="81"/>
      <c r="F6" s="81"/>
      <c r="G6" s="81"/>
      <c r="H6" s="81"/>
      <c r="I6" s="81"/>
      <c r="J6" s="78" t="s">
        <v>33</v>
      </c>
      <c r="K6" s="78"/>
      <c r="L6" s="78"/>
      <c r="N6" s="82" t="s">
        <v>34</v>
      </c>
      <c r="O6" s="82"/>
      <c r="P6" s="82"/>
      <c r="Q6" s="82"/>
      <c r="R6" s="82"/>
      <c r="S6" s="82"/>
      <c r="T6" s="82"/>
      <c r="U6" s="82"/>
      <c r="V6" s="82"/>
      <c r="W6" s="82"/>
      <c r="X6" s="82"/>
    </row>
    <row r="7" s="79" customFormat="true" ht="12.75" hidden="false" customHeight="true" outlineLevel="0" collapsed="false">
      <c r="A7" s="81" t="s">
        <v>35</v>
      </c>
      <c r="B7" s="81"/>
      <c r="C7" s="81"/>
      <c r="D7" s="81"/>
      <c r="E7" s="81"/>
      <c r="F7" s="81"/>
      <c r="G7" s="81"/>
      <c r="H7" s="81"/>
      <c r="I7" s="81"/>
      <c r="J7" s="83" t="s">
        <v>36</v>
      </c>
      <c r="K7" s="83"/>
      <c r="L7" s="83"/>
      <c r="N7" s="84" t="s">
        <v>37</v>
      </c>
      <c r="O7" s="85" t="s">
        <v>38</v>
      </c>
      <c r="P7" s="85"/>
      <c r="Q7" s="85"/>
      <c r="R7" s="85"/>
      <c r="S7" s="85"/>
      <c r="T7" s="85"/>
      <c r="U7" s="85"/>
      <c r="V7" s="85"/>
      <c r="W7" s="86" t="s">
        <v>39</v>
      </c>
      <c r="X7" s="86"/>
    </row>
    <row r="8" s="91" customFormat="true" ht="11.1" hidden="false" customHeight="true" outlineLevel="0" collapsed="false">
      <c r="A8" s="87" t="s">
        <v>37</v>
      </c>
      <c r="B8" s="88" t="s">
        <v>38</v>
      </c>
      <c r="C8" s="88"/>
      <c r="D8" s="88"/>
      <c r="E8" s="88"/>
      <c r="F8" s="88"/>
      <c r="G8" s="88"/>
      <c r="H8" s="88"/>
      <c r="I8" s="88"/>
      <c r="J8" s="89" t="s">
        <v>40</v>
      </c>
      <c r="K8" s="89"/>
      <c r="L8" s="90" t="s">
        <v>41</v>
      </c>
      <c r="N8" s="92"/>
      <c r="O8" s="93" t="s">
        <v>42</v>
      </c>
      <c r="P8" s="87" t="s">
        <v>43</v>
      </c>
      <c r="Q8" s="87" t="s">
        <v>44</v>
      </c>
      <c r="R8" s="87" t="s">
        <v>45</v>
      </c>
      <c r="S8" s="87" t="s">
        <v>46</v>
      </c>
      <c r="T8" s="87" t="s">
        <v>47</v>
      </c>
      <c r="U8" s="87" t="s">
        <v>48</v>
      </c>
      <c r="V8" s="88" t="s">
        <v>49</v>
      </c>
      <c r="W8" s="94" t="s">
        <v>50</v>
      </c>
      <c r="X8" s="94"/>
    </row>
    <row r="9" s="91" customFormat="true" ht="11.1" hidden="false" customHeight="true" outlineLevel="0" collapsed="false">
      <c r="A9" s="87"/>
      <c r="B9" s="95" t="s">
        <v>42</v>
      </c>
      <c r="C9" s="96" t="s">
        <v>43</v>
      </c>
      <c r="D9" s="96" t="s">
        <v>44</v>
      </c>
      <c r="E9" s="96" t="s">
        <v>45</v>
      </c>
      <c r="F9" s="96" t="s">
        <v>46</v>
      </c>
      <c r="G9" s="96" t="s">
        <v>47</v>
      </c>
      <c r="H9" s="96" t="s">
        <v>48</v>
      </c>
      <c r="I9" s="96" t="s">
        <v>49</v>
      </c>
      <c r="J9" s="97" t="s">
        <v>51</v>
      </c>
      <c r="K9" s="95" t="s">
        <v>52</v>
      </c>
      <c r="L9" s="98"/>
      <c r="N9" s="99"/>
      <c r="O9" s="100"/>
      <c r="P9" s="100"/>
      <c r="Q9" s="100"/>
      <c r="R9" s="100"/>
      <c r="S9" s="100"/>
      <c r="T9" s="100"/>
      <c r="U9" s="100"/>
      <c r="V9" s="100"/>
      <c r="W9" s="101"/>
      <c r="X9" s="101"/>
    </row>
    <row r="10" s="91" customFormat="true" ht="11.1" hidden="false" customHeight="true" outlineLevel="0" collapsed="false">
      <c r="A10" s="102" t="str">
        <f aca="false">[2]datos!A3045</f>
        <v>31-05-2012 al 06-06-2012</v>
      </c>
      <c r="B10" s="101" t="n">
        <f aca="false">[2]datos!B3045</f>
        <v>1.91</v>
      </c>
      <c r="C10" s="101" t="n">
        <f aca="false">[2]datos!C3045</f>
        <v>1.9</v>
      </c>
      <c r="D10" s="101" t="n">
        <f aca="false">[2]datos!D3045</f>
        <v>1.88</v>
      </c>
      <c r="E10" s="101" t="n">
        <f aca="false">[2]datos!E3045</f>
        <v>1.85</v>
      </c>
      <c r="F10" s="101" t="n">
        <f aca="false">[2]datos!F3045</f>
        <v>1.73</v>
      </c>
      <c r="G10" s="101" t="n">
        <f aca="false">[2]datos!G3045</f>
        <v>1.47</v>
      </c>
      <c r="H10" s="101" t="n">
        <f aca="false">[2]datos!H3045</f>
        <v>1.01</v>
      </c>
      <c r="I10" s="101" t="n">
        <f aca="false">[2]datos!I3045</f>
        <v>0.88</v>
      </c>
      <c r="J10" s="101" t="n">
        <f aca="false">[2]datos!J3045</f>
        <v>140</v>
      </c>
      <c r="K10" s="101" t="n">
        <f aca="false">[2]datos!K3045</f>
        <v>140</v>
      </c>
      <c r="L10" s="101" t="n">
        <f aca="false">[2]datos!L3045</f>
        <v>116</v>
      </c>
      <c r="N10" s="103" t="str">
        <f aca="false">[2]datos!A3027</f>
        <v>31-05-2012 al 06-06-2012</v>
      </c>
      <c r="O10" s="104" t="n">
        <f aca="false">[2]datos!B3027</f>
        <v>66</v>
      </c>
      <c r="P10" s="104" t="str">
        <f aca="false">[2]datos!C3027</f>
        <v>s/c</v>
      </c>
      <c r="Q10" s="104" t="n">
        <f aca="false">[2]datos!D3027</f>
        <v>63</v>
      </c>
      <c r="R10" s="104" t="n">
        <f aca="false">[2]datos!E3027</f>
        <v>61</v>
      </c>
      <c r="S10" s="104" t="n">
        <f aca="false">[2]datos!F3027</f>
        <v>56</v>
      </c>
      <c r="T10" s="104" t="n">
        <f aca="false">[2]datos!G3027</f>
        <v>51</v>
      </c>
      <c r="U10" s="104" t="n">
        <f aca="false">[2]datos!H3027</f>
        <v>45</v>
      </c>
      <c r="V10" s="104" t="n">
        <f aca="false">[2]datos!I3027</f>
        <v>39</v>
      </c>
      <c r="W10" s="104" t="n">
        <f aca="false">[2]datos!J3027</f>
        <v>61</v>
      </c>
      <c r="X10" s="104"/>
    </row>
    <row r="11" s="91" customFormat="true" ht="11.1" hidden="false" customHeight="true" outlineLevel="0" collapsed="false">
      <c r="A11" s="105" t="str">
        <f aca="false">[2]datos!A3046</f>
        <v>07-06-2012 al 13-06-2012</v>
      </c>
      <c r="B11" s="106" t="n">
        <f aca="false">[2]datos!B3046</f>
        <v>1.88</v>
      </c>
      <c r="C11" s="106" t="n">
        <f aca="false">[2]datos!C3046</f>
        <v>1.87</v>
      </c>
      <c r="D11" s="106" t="n">
        <f aca="false">[2]datos!D3046</f>
        <v>1.85</v>
      </c>
      <c r="E11" s="106" t="n">
        <f aca="false">[2]datos!E3046</f>
        <v>1.82</v>
      </c>
      <c r="F11" s="106" t="n">
        <f aca="false">[2]datos!F3046</f>
        <v>1.71</v>
      </c>
      <c r="G11" s="106" t="n">
        <f aca="false">[2]datos!G3046</f>
        <v>1.45</v>
      </c>
      <c r="H11" s="106" t="n">
        <f aca="false">[2]datos!H3046</f>
        <v>1</v>
      </c>
      <c r="I11" s="106" t="n">
        <f aca="false">[2]datos!I3046</f>
        <v>0.87</v>
      </c>
      <c r="J11" s="106" t="n">
        <f aca="false">[2]datos!J3046</f>
        <v>140</v>
      </c>
      <c r="K11" s="106" t="n">
        <f aca="false">[2]datos!K3046</f>
        <v>140</v>
      </c>
      <c r="L11" s="106" t="n">
        <f aca="false">[2]datos!L3046</f>
        <v>120</v>
      </c>
      <c r="N11" s="107" t="str">
        <f aca="false">[2]datos!A3028</f>
        <v>07-06-2012 al 13-06-2012</v>
      </c>
      <c r="O11" s="104" t="n">
        <f aca="false">[2]datos!B3028</f>
        <v>63</v>
      </c>
      <c r="P11" s="104" t="str">
        <f aca="false">[2]datos!C3028</f>
        <v>s/c</v>
      </c>
      <c r="Q11" s="104" t="n">
        <f aca="false">[2]datos!D3028</f>
        <v>60</v>
      </c>
      <c r="R11" s="104" t="n">
        <f aca="false">[2]datos!E3028</f>
        <v>58</v>
      </c>
      <c r="S11" s="104" t="n">
        <f aca="false">[2]datos!F3028</f>
        <v>53</v>
      </c>
      <c r="T11" s="104" t="n">
        <f aca="false">[2]datos!G3028</f>
        <v>48</v>
      </c>
      <c r="U11" s="104" t="n">
        <f aca="false">[2]datos!H3028</f>
        <v>43</v>
      </c>
      <c r="V11" s="104" t="n">
        <f aca="false">[2]datos!I3028</f>
        <v>39</v>
      </c>
      <c r="W11" s="104" t="n">
        <f aca="false">[2]datos!J3028</f>
        <v>61</v>
      </c>
      <c r="X11" s="104"/>
    </row>
    <row r="12" s="91" customFormat="true" ht="11.1" hidden="false" customHeight="true" outlineLevel="0" collapsed="false">
      <c r="A12" s="105" t="str">
        <f aca="false">[2]datos!A3047</f>
        <v>14-06-2012 al 19-06-2012</v>
      </c>
      <c r="B12" s="106" t="n">
        <f aca="false">[2]datos!B3047</f>
        <v>1.87</v>
      </c>
      <c r="C12" s="106" t="n">
        <f aca="false">[2]datos!C3047</f>
        <v>1.86</v>
      </c>
      <c r="D12" s="106" t="n">
        <f aca="false">[2]datos!D3047</f>
        <v>1.84</v>
      </c>
      <c r="E12" s="106" t="n">
        <f aca="false">[2]datos!E3047</f>
        <v>1.81</v>
      </c>
      <c r="F12" s="106" t="n">
        <f aca="false">[2]datos!F3047</f>
        <v>1.7</v>
      </c>
      <c r="G12" s="106" t="n">
        <f aca="false">[2]datos!G3047</f>
        <v>1.44</v>
      </c>
      <c r="H12" s="106" t="n">
        <f aca="false">[2]datos!H3047</f>
        <v>1</v>
      </c>
      <c r="I12" s="106" t="n">
        <f aca="false">[2]datos!I3047</f>
        <v>0.87</v>
      </c>
      <c r="J12" s="106" t="n">
        <f aca="false">[2]datos!J3047</f>
        <v>140</v>
      </c>
      <c r="K12" s="106" t="n">
        <f aca="false">[2]datos!K3047</f>
        <v>140</v>
      </c>
      <c r="L12" s="106" t="n">
        <f aca="false">[2]datos!L3047</f>
        <v>120</v>
      </c>
      <c r="N12" s="107" t="str">
        <f aca="false">[2]datos!A3029</f>
        <v>14-06-2012 al 19-06-2012</v>
      </c>
      <c r="O12" s="104" t="n">
        <f aca="false">[2]datos!B3029</f>
        <v>63</v>
      </c>
      <c r="P12" s="104" t="str">
        <f aca="false">[2]datos!C3029</f>
        <v>s/c</v>
      </c>
      <c r="Q12" s="104" t="n">
        <f aca="false">[2]datos!D3029</f>
        <v>60</v>
      </c>
      <c r="R12" s="104" t="n">
        <f aca="false">[2]datos!E3029</f>
        <v>58</v>
      </c>
      <c r="S12" s="104" t="n">
        <f aca="false">[2]datos!F3029</f>
        <v>53</v>
      </c>
      <c r="T12" s="104" t="n">
        <f aca="false">[2]datos!G3029</f>
        <v>48</v>
      </c>
      <c r="U12" s="104" t="n">
        <f aca="false">[2]datos!H3029</f>
        <v>43</v>
      </c>
      <c r="V12" s="104" t="n">
        <f aca="false">[2]datos!I3029</f>
        <v>39</v>
      </c>
      <c r="W12" s="104" t="n">
        <f aca="false">[2]datos!J3029</f>
        <v>63</v>
      </c>
      <c r="X12" s="104"/>
    </row>
    <row r="13" s="91" customFormat="true" ht="11.1" hidden="false" customHeight="true" outlineLevel="0" collapsed="false">
      <c r="A13" s="105" t="str">
        <f aca="false">[2]datos!A3048</f>
        <v>20-06-2012 al 28-06-2012</v>
      </c>
      <c r="B13" s="106" t="n">
        <f aca="false">[2]datos!B3048</f>
        <v>1.85</v>
      </c>
      <c r="C13" s="106" t="n">
        <f aca="false">[2]datos!C3048</f>
        <v>1.84</v>
      </c>
      <c r="D13" s="106" t="n">
        <f aca="false">[2]datos!D3048</f>
        <v>1.82</v>
      </c>
      <c r="E13" s="106" t="n">
        <f aca="false">[2]datos!E3048</f>
        <v>1.79</v>
      </c>
      <c r="F13" s="106" t="n">
        <f aca="false">[2]datos!F3048</f>
        <v>1.68</v>
      </c>
      <c r="G13" s="106" t="n">
        <f aca="false">[2]datos!G3048</f>
        <v>1.41</v>
      </c>
      <c r="H13" s="106" t="n">
        <f aca="false">[2]datos!H3048</f>
        <v>0.99</v>
      </c>
      <c r="I13" s="106" t="n">
        <f aca="false">[2]datos!I3048</f>
        <v>0.86</v>
      </c>
      <c r="J13" s="106" t="n">
        <f aca="false">[2]datos!J3048</f>
        <v>140</v>
      </c>
      <c r="K13" s="106" t="n">
        <f aca="false">[2]datos!K3048</f>
        <v>140</v>
      </c>
      <c r="L13" s="106" t="n">
        <f aca="false">[2]datos!L3048</f>
        <v>116</v>
      </c>
      <c r="N13" s="108" t="str">
        <f aca="false">[2]datos!A3030</f>
        <v>20-06-2012 al 28-06-2012</v>
      </c>
      <c r="O13" s="104" t="n">
        <f aca="false">[2]datos!B3030</f>
        <v>63</v>
      </c>
      <c r="P13" s="104" t="str">
        <f aca="false">[2]datos!C3030</f>
        <v>s/c</v>
      </c>
      <c r="Q13" s="104" t="n">
        <f aca="false">[2]datos!D3030</f>
        <v>60</v>
      </c>
      <c r="R13" s="104" t="n">
        <f aca="false">[2]datos!E3030</f>
        <v>58</v>
      </c>
      <c r="S13" s="104" t="n">
        <f aca="false">[2]datos!F3030</f>
        <v>53</v>
      </c>
      <c r="T13" s="104" t="n">
        <f aca="false">[2]datos!G3030</f>
        <v>48</v>
      </c>
      <c r="U13" s="104" t="n">
        <f aca="false">[2]datos!H3030</f>
        <v>43</v>
      </c>
      <c r="V13" s="104" t="n">
        <f aca="false">[2]datos!I3030</f>
        <v>39</v>
      </c>
      <c r="W13" s="104" t="n">
        <f aca="false">[2]datos!J3030</f>
        <v>61</v>
      </c>
      <c r="X13" s="104"/>
    </row>
    <row r="14" s="91" customFormat="true" ht="11.1" hidden="false" customHeight="true" outlineLevel="0" collapsed="false">
      <c r="A14" s="109"/>
      <c r="B14" s="110"/>
      <c r="C14" s="111"/>
      <c r="D14" s="111"/>
      <c r="E14" s="111"/>
      <c r="F14" s="111"/>
      <c r="G14" s="111"/>
      <c r="H14" s="111"/>
      <c r="I14" s="111"/>
      <c r="J14" s="111"/>
      <c r="K14" s="111"/>
      <c r="L14" s="111"/>
      <c r="N14" s="112"/>
      <c r="O14" s="111"/>
      <c r="P14" s="111"/>
      <c r="Q14" s="111"/>
      <c r="R14" s="111"/>
      <c r="S14" s="111"/>
      <c r="T14" s="111"/>
      <c r="U14" s="111"/>
      <c r="V14" s="111"/>
      <c r="W14" s="111"/>
      <c r="X14" s="111"/>
    </row>
    <row r="15" s="91" customFormat="true" ht="11.1" hidden="false" customHeight="true" outlineLevel="0" collapsed="false">
      <c r="A15" s="113" t="s">
        <v>19</v>
      </c>
      <c r="B15" s="101" t="n">
        <f aca="false">[2]datos!B3050</f>
        <v>1.8775</v>
      </c>
      <c r="C15" s="101" t="n">
        <f aca="false">[2]datos!C3050</f>
        <v>1.8675</v>
      </c>
      <c r="D15" s="101" t="n">
        <f aca="false">[2]datos!D3050</f>
        <v>1.8475</v>
      </c>
      <c r="E15" s="101" t="n">
        <f aca="false">[2]datos!E3050</f>
        <v>1.8175</v>
      </c>
      <c r="F15" s="101" t="n">
        <f aca="false">[2]datos!F3050</f>
        <v>1.705</v>
      </c>
      <c r="G15" s="101" t="n">
        <f aca="false">[2]datos!G3050</f>
        <v>1.4425</v>
      </c>
      <c r="H15" s="101" t="n">
        <f aca="false">[2]datos!H3050</f>
        <v>1</v>
      </c>
      <c r="I15" s="101" t="n">
        <f aca="false">[2]datos!I3050</f>
        <v>0.87</v>
      </c>
      <c r="J15" s="101" t="n">
        <f aca="false">[2]datos!J3050</f>
        <v>140</v>
      </c>
      <c r="K15" s="101" t="n">
        <f aca="false">[2]datos!K3050</f>
        <v>140</v>
      </c>
      <c r="L15" s="101" t="n">
        <f aca="false">[2]datos!L3050</f>
        <v>118</v>
      </c>
      <c r="N15" s="114" t="s">
        <v>19</v>
      </c>
      <c r="O15" s="101" t="n">
        <f aca="false">[2]datos!B3032</f>
        <v>63.75</v>
      </c>
      <c r="P15" s="101" t="str">
        <f aca="false">[2]datos!C3032</f>
        <v>s/c</v>
      </c>
      <c r="Q15" s="101" t="n">
        <f aca="false">[2]datos!D3032</f>
        <v>60.75</v>
      </c>
      <c r="R15" s="101" t="n">
        <f aca="false">[2]datos!E3032</f>
        <v>58.75</v>
      </c>
      <c r="S15" s="101" t="n">
        <f aca="false">[2]datos!F3032</f>
        <v>53.75</v>
      </c>
      <c r="T15" s="101" t="n">
        <f aca="false">[2]datos!G3032</f>
        <v>48.75</v>
      </c>
      <c r="U15" s="101" t="n">
        <f aca="false">[2]datos!H3032</f>
        <v>43.5</v>
      </c>
      <c r="V15" s="101" t="n">
        <f aca="false">[2]datos!I3032</f>
        <v>39</v>
      </c>
      <c r="W15" s="101" t="n">
        <f aca="false">[2]datos!J3032</f>
        <v>61.5</v>
      </c>
      <c r="X15" s="101"/>
    </row>
    <row r="16" s="91" customFormat="true" ht="11.1" hidden="false" customHeight="true" outlineLevel="0" collapsed="false">
      <c r="A16" s="115" t="s">
        <v>21</v>
      </c>
      <c r="B16" s="106" t="n">
        <f aca="false">[2]datos!B3051</f>
        <v>1.91</v>
      </c>
      <c r="C16" s="106" t="n">
        <f aca="false">[2]datos!C3051</f>
        <v>1.9</v>
      </c>
      <c r="D16" s="106" t="n">
        <f aca="false">[2]datos!D3051</f>
        <v>1.88</v>
      </c>
      <c r="E16" s="106" t="n">
        <f aca="false">[2]datos!E3051</f>
        <v>1.85</v>
      </c>
      <c r="F16" s="106" t="n">
        <f aca="false">[2]datos!F3051</f>
        <v>1.73</v>
      </c>
      <c r="G16" s="106" t="n">
        <f aca="false">[2]datos!G3051</f>
        <v>1.47</v>
      </c>
      <c r="H16" s="106" t="n">
        <f aca="false">[2]datos!H3051</f>
        <v>1.01</v>
      </c>
      <c r="I16" s="106" t="n">
        <f aca="false">[2]datos!I3051</f>
        <v>0.88</v>
      </c>
      <c r="J16" s="106" t="n">
        <f aca="false">[2]datos!J3051</f>
        <v>140</v>
      </c>
      <c r="K16" s="106" t="n">
        <f aca="false">[2]datos!K3051</f>
        <v>140</v>
      </c>
      <c r="L16" s="106" t="n">
        <f aca="false">[2]datos!L3051</f>
        <v>120</v>
      </c>
      <c r="N16" s="116" t="s">
        <v>21</v>
      </c>
      <c r="O16" s="106" t="n">
        <f aca="false">[2]datos!B3033</f>
        <v>66</v>
      </c>
      <c r="P16" s="106" t="str">
        <f aca="false">[2]datos!C3033</f>
        <v>s/c</v>
      </c>
      <c r="Q16" s="106" t="n">
        <f aca="false">[2]datos!D3033</f>
        <v>63</v>
      </c>
      <c r="R16" s="106" t="n">
        <f aca="false">[2]datos!E3033</f>
        <v>61</v>
      </c>
      <c r="S16" s="106" t="n">
        <f aca="false">[2]datos!F3033</f>
        <v>56</v>
      </c>
      <c r="T16" s="106" t="n">
        <f aca="false">[2]datos!G3033</f>
        <v>51</v>
      </c>
      <c r="U16" s="106" t="n">
        <f aca="false">[2]datos!H3033</f>
        <v>45</v>
      </c>
      <c r="V16" s="106" t="n">
        <f aca="false">[2]datos!I3033</f>
        <v>39</v>
      </c>
      <c r="W16" s="106" t="n">
        <f aca="false">[2]datos!J3033</f>
        <v>63</v>
      </c>
      <c r="X16" s="106"/>
    </row>
    <row r="17" s="91" customFormat="true" ht="11.1" hidden="false" customHeight="true" outlineLevel="0" collapsed="false">
      <c r="A17" s="117" t="s">
        <v>22</v>
      </c>
      <c r="B17" s="110" t="n">
        <f aca="false">[2]datos!B3052</f>
        <v>1.85</v>
      </c>
      <c r="C17" s="110" t="n">
        <f aca="false">[2]datos!C3052</f>
        <v>1.84</v>
      </c>
      <c r="D17" s="110" t="n">
        <f aca="false">[2]datos!D3052</f>
        <v>1.82</v>
      </c>
      <c r="E17" s="110" t="n">
        <f aca="false">[2]datos!E3052</f>
        <v>1.79</v>
      </c>
      <c r="F17" s="110" t="n">
        <f aca="false">[2]datos!F3052</f>
        <v>1.68</v>
      </c>
      <c r="G17" s="110" t="n">
        <f aca="false">[2]datos!G3052</f>
        <v>1.41</v>
      </c>
      <c r="H17" s="110" t="n">
        <f aca="false">[2]datos!H3052</f>
        <v>0.99</v>
      </c>
      <c r="I17" s="110" t="n">
        <f aca="false">[2]datos!I3052</f>
        <v>0.86</v>
      </c>
      <c r="J17" s="110" t="n">
        <f aca="false">[2]datos!J3052</f>
        <v>140</v>
      </c>
      <c r="K17" s="110" t="n">
        <f aca="false">[2]datos!K3052</f>
        <v>140</v>
      </c>
      <c r="L17" s="110" t="n">
        <f aca="false">[2]datos!L3052</f>
        <v>116</v>
      </c>
      <c r="N17" s="118" t="s">
        <v>22</v>
      </c>
      <c r="O17" s="110" t="n">
        <f aca="false">[2]datos!B3034</f>
        <v>63</v>
      </c>
      <c r="P17" s="110" t="str">
        <f aca="false">[2]datos!C3034</f>
        <v>s/c</v>
      </c>
      <c r="Q17" s="110" t="n">
        <f aca="false">[2]datos!D3034</f>
        <v>60</v>
      </c>
      <c r="R17" s="110" t="n">
        <f aca="false">[2]datos!E3034</f>
        <v>58</v>
      </c>
      <c r="S17" s="110" t="n">
        <f aca="false">[2]datos!F3034</f>
        <v>53</v>
      </c>
      <c r="T17" s="110" t="n">
        <f aca="false">[2]datos!G3034</f>
        <v>48</v>
      </c>
      <c r="U17" s="110" t="n">
        <f aca="false">[2]datos!H3034</f>
        <v>43</v>
      </c>
      <c r="V17" s="110" t="n">
        <f aca="false">[2]datos!I3034</f>
        <v>39</v>
      </c>
      <c r="W17" s="110" t="n">
        <f aca="false">[2]datos!J3034</f>
        <v>61</v>
      </c>
      <c r="X17" s="110"/>
    </row>
    <row r="18" s="91" customFormat="true" ht="11.1" hidden="false" customHeight="true" outlineLevel="0" collapsed="false">
      <c r="A18" s="113" t="s">
        <v>53</v>
      </c>
      <c r="B18" s="101" t="n">
        <f aca="false">[2]datos!B3053</f>
        <v>2.02653846153846</v>
      </c>
      <c r="C18" s="101" t="n">
        <f aca="false">[2]datos!C3053</f>
        <v>2.01653846153846</v>
      </c>
      <c r="D18" s="101" t="n">
        <f aca="false">[2]datos!D3053</f>
        <v>1.99653846153846</v>
      </c>
      <c r="E18" s="101" t="n">
        <f aca="false">[2]datos!E3053</f>
        <v>1.96653846153846</v>
      </c>
      <c r="F18" s="101" t="n">
        <f aca="false">[2]datos!F3053</f>
        <v>1.83038461538462</v>
      </c>
      <c r="G18" s="101" t="n">
        <f aca="false">[2]datos!G3053</f>
        <v>1.50576923076923</v>
      </c>
      <c r="H18" s="101" t="n">
        <f aca="false">[2]datos!H3053</f>
        <v>1.15615384615385</v>
      </c>
      <c r="I18" s="101" t="n">
        <f aca="false">[2]datos!I3053</f>
        <v>1.02692307692308</v>
      </c>
      <c r="J18" s="119" t="n">
        <f aca="false">[2]datos!J3053</f>
        <v>136.538461538462</v>
      </c>
      <c r="K18" s="119" t="n">
        <f aca="false">[2]datos!K3053</f>
        <v>136.153846153846</v>
      </c>
      <c r="L18" s="101" t="n">
        <f aca="false">[2]datos!L3053</f>
        <v>127.076923076923</v>
      </c>
      <c r="N18" s="114" t="s">
        <v>53</v>
      </c>
      <c r="O18" s="119" t="n">
        <f aca="false">[2]datos!B3035</f>
        <v>73.0384615384615</v>
      </c>
      <c r="P18" s="119" t="str">
        <f aca="false">[2]datos!C3035</f>
        <v>s/c</v>
      </c>
      <c r="Q18" s="119" t="n">
        <f aca="false">[2]datos!D3035</f>
        <v>69.9615384615385</v>
      </c>
      <c r="R18" s="119" t="n">
        <f aca="false">[2]datos!E3035</f>
        <v>67.9615384615385</v>
      </c>
      <c r="S18" s="119" t="n">
        <f aca="false">[2]datos!F3035</f>
        <v>63.4615384615385</v>
      </c>
      <c r="T18" s="119" t="n">
        <f aca="false">[2]datos!G3035</f>
        <v>58.9615384615385</v>
      </c>
      <c r="U18" s="119" t="n">
        <f aca="false">[2]datos!H3035</f>
        <v>54.5384615384615</v>
      </c>
      <c r="V18" s="119" t="n">
        <f aca="false">[2]datos!I3035</f>
        <v>49.6538461538462</v>
      </c>
      <c r="W18" s="119" t="n">
        <f aca="false">[2]datos!J3035</f>
        <v>73.5384615384615</v>
      </c>
      <c r="X18" s="119"/>
    </row>
    <row r="19" s="91" customFormat="true" ht="11.1" hidden="false" customHeight="true" outlineLevel="0" collapsed="false">
      <c r="A19" s="115" t="s">
        <v>54</v>
      </c>
      <c r="B19" s="106" t="n">
        <f aca="false">[2]datos!B3054</f>
        <v>2.16</v>
      </c>
      <c r="C19" s="106" t="n">
        <f aca="false">[2]datos!C3054</f>
        <v>2.15</v>
      </c>
      <c r="D19" s="106" t="n">
        <f aca="false">[2]datos!D3054</f>
        <v>2.13</v>
      </c>
      <c r="E19" s="106" t="n">
        <f aca="false">[2]datos!E3054</f>
        <v>2.1</v>
      </c>
      <c r="F19" s="106" t="n">
        <f aca="false">[2]datos!F3054</f>
        <v>1.93</v>
      </c>
      <c r="G19" s="106" t="n">
        <f aca="false">[2]datos!G3054</f>
        <v>1.63</v>
      </c>
      <c r="H19" s="106" t="n">
        <f aca="false">[2]datos!H3054</f>
        <v>1.28</v>
      </c>
      <c r="I19" s="106" t="n">
        <f aca="false">[2]datos!I3054</f>
        <v>1.15</v>
      </c>
      <c r="J19" s="106" t="n">
        <f aca="false">[2]datos!J3054</f>
        <v>140</v>
      </c>
      <c r="K19" s="106" t="n">
        <f aca="false">[2]datos!K3054</f>
        <v>140</v>
      </c>
      <c r="L19" s="106" t="n">
        <f aca="false">[2]datos!L3054</f>
        <v>135</v>
      </c>
      <c r="N19" s="116" t="s">
        <v>54</v>
      </c>
      <c r="O19" s="106" t="n">
        <f aca="false">[2]datos!B3036</f>
        <v>78</v>
      </c>
      <c r="P19" s="106" t="str">
        <f aca="false">[2]datos!C3036</f>
        <v>s/c</v>
      </c>
      <c r="Q19" s="106" t="n">
        <f aca="false">[2]datos!D3036</f>
        <v>75</v>
      </c>
      <c r="R19" s="106" t="n">
        <f aca="false">[2]datos!E3036</f>
        <v>73</v>
      </c>
      <c r="S19" s="106" t="n">
        <f aca="false">[2]datos!F3036</f>
        <v>69</v>
      </c>
      <c r="T19" s="106" t="n">
        <f aca="false">[2]datos!G3036</f>
        <v>65</v>
      </c>
      <c r="U19" s="106" t="n">
        <f aca="false">[2]datos!H3036</f>
        <v>62</v>
      </c>
      <c r="V19" s="106" t="n">
        <f aca="false">[2]datos!I3036</f>
        <v>61</v>
      </c>
      <c r="W19" s="106" t="n">
        <f aca="false">[2]datos!J3036</f>
        <v>80</v>
      </c>
      <c r="X19" s="106"/>
    </row>
    <row r="20" s="91" customFormat="true" ht="12" hidden="false" customHeight="false" outlineLevel="0" collapsed="false">
      <c r="A20" s="117" t="s">
        <v>55</v>
      </c>
      <c r="B20" s="110" t="n">
        <f aca="false">[2]datos!B3055</f>
        <v>1.85</v>
      </c>
      <c r="C20" s="110" t="n">
        <f aca="false">[2]datos!C3055</f>
        <v>1.84</v>
      </c>
      <c r="D20" s="110" t="n">
        <f aca="false">[2]datos!D3055</f>
        <v>1.82</v>
      </c>
      <c r="E20" s="110" t="n">
        <f aca="false">[2]datos!E3055</f>
        <v>1.79</v>
      </c>
      <c r="F20" s="110" t="n">
        <f aca="false">[2]datos!F3055</f>
        <v>1.68</v>
      </c>
      <c r="G20" s="110" t="n">
        <f aca="false">[2]datos!G3055</f>
        <v>1.37</v>
      </c>
      <c r="H20" s="110" t="n">
        <f aca="false">[2]datos!H3055</f>
        <v>0.99</v>
      </c>
      <c r="I20" s="110" t="n">
        <f aca="false">[2]datos!I3055</f>
        <v>0.86</v>
      </c>
      <c r="J20" s="110" t="n">
        <f aca="false">[2]datos!J3055</f>
        <v>130</v>
      </c>
      <c r="K20" s="110" t="n">
        <f aca="false">[2]datos!K3055</f>
        <v>130</v>
      </c>
      <c r="L20" s="110" t="n">
        <f aca="false">[2]datos!L3055</f>
        <v>110</v>
      </c>
      <c r="N20" s="120" t="s">
        <v>55</v>
      </c>
      <c r="O20" s="110" t="n">
        <f aca="false">[2]datos!B3037</f>
        <v>63</v>
      </c>
      <c r="P20" s="110" t="str">
        <f aca="false">[2]datos!C3037</f>
        <v>s/c</v>
      </c>
      <c r="Q20" s="110" t="n">
        <f aca="false">[2]datos!D3037</f>
        <v>60</v>
      </c>
      <c r="R20" s="110" t="n">
        <f aca="false">[2]datos!E3037</f>
        <v>58</v>
      </c>
      <c r="S20" s="110" t="n">
        <f aca="false">[2]datos!F3037</f>
        <v>53</v>
      </c>
      <c r="T20" s="110" t="n">
        <f aca="false">[2]datos!G3037</f>
        <v>48</v>
      </c>
      <c r="U20" s="110" t="n">
        <f aca="false">[2]datos!H3037</f>
        <v>43</v>
      </c>
      <c r="V20" s="110" t="n">
        <f aca="false">[2]datos!I3037</f>
        <v>39</v>
      </c>
      <c r="W20" s="110" t="n">
        <f aca="false">[2]datos!J3037</f>
        <v>61</v>
      </c>
      <c r="X20" s="110"/>
    </row>
    <row r="21" customFormat="false" ht="12" hidden="false" customHeight="true" outlineLevel="0" collapsed="false">
      <c r="A21" s="121"/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77"/>
      <c r="N21" s="122"/>
      <c r="O21" s="122"/>
      <c r="P21" s="122"/>
      <c r="Q21" s="122"/>
      <c r="R21" s="122"/>
      <c r="S21" s="122"/>
      <c r="T21" s="122"/>
      <c r="U21" s="122"/>
      <c r="V21" s="122"/>
      <c r="W21" s="122"/>
      <c r="X21" s="122"/>
    </row>
    <row r="22" s="121" customFormat="true" ht="9.75" hidden="false" customHeight="true" outlineLevel="0" collapsed="false">
      <c r="N22" s="123" t="s">
        <v>56</v>
      </c>
    </row>
    <row r="23" s="121" customFormat="true" ht="9.7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N23" s="124" t="s">
        <v>57</v>
      </c>
    </row>
    <row r="24" customFormat="false" ht="9.9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</row>
    <row r="25" customFormat="false" ht="9.95" hidden="false" customHeight="true" outlineLevel="0" collapsed="false">
      <c r="M25" s="77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3" bottom="0.75" header="0.511811023622047" footer="0.4798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 17&amp;C&amp;"Arial Narrow,Regular"&amp;12Ministerio de Agricultura, Ganadería y Pesca  - Secretaría de Agricultura, Ganadería y Pesca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0.99"/>
    <col collapsed="false" customWidth="true" hidden="false" outlineLevel="0" max="3" min="3" style="0" width="10.56"/>
    <col collapsed="false" customWidth="true" hidden="false" outlineLevel="0" max="4" min="4" style="0" width="11.99"/>
    <col collapsed="false" customWidth="true" hidden="false" outlineLevel="0" max="5" min="5" style="0" width="10.41"/>
    <col collapsed="false" customWidth="true" hidden="false" outlineLevel="0" max="6" min="6" style="0" width="9.99"/>
    <col collapsed="false" customWidth="true" hidden="false" outlineLevel="0" max="7" min="7" style="0" width="10.71"/>
    <col collapsed="false" customWidth="true" hidden="false" outlineLevel="0" max="8" min="8" style="0" width="9.99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1" min="11" style="0" width="12.7"/>
  </cols>
  <sheetData>
    <row r="1" customFormat="false" ht="23.25" hidden="false" customHeight="false" outlineLevel="0" collapsed="false">
      <c r="A1" s="125" t="s">
        <v>58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</row>
    <row r="2" customFormat="false" ht="20.25" hidden="false" customHeight="false" outlineLevel="0" collapsed="false">
      <c r="A2" s="126" t="s">
        <v>59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3.5" hidden="false" customHeight="false" outlineLevel="0" collapsed="false">
      <c r="A3" s="75"/>
      <c r="B3" s="75"/>
      <c r="C3" s="75" t="s">
        <v>26</v>
      </c>
      <c r="D3" s="75"/>
      <c r="E3" s="75"/>
      <c r="F3" s="75"/>
      <c r="G3" s="75"/>
      <c r="H3" s="75"/>
      <c r="I3" s="75"/>
      <c r="J3" s="75"/>
      <c r="K3" s="75"/>
    </row>
    <row r="4" customFormat="false" ht="13.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19" t="s">
        <v>10</v>
      </c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customFormat="false" ht="17.25" hidden="false" customHeight="true" outlineLevel="0" collapsed="false">
      <c r="A6" s="127" t="s">
        <v>37</v>
      </c>
      <c r="B6" s="128" t="s">
        <v>60</v>
      </c>
      <c r="C6" s="128"/>
      <c r="D6" s="128"/>
      <c r="E6" s="128"/>
      <c r="F6" s="128"/>
      <c r="G6" s="128"/>
      <c r="H6" s="128"/>
      <c r="I6" s="129"/>
      <c r="J6" s="129"/>
      <c r="K6" s="130"/>
    </row>
    <row r="7" customFormat="false" ht="16.5" hidden="false" customHeight="false" outlineLevel="0" collapsed="false">
      <c r="A7" s="127"/>
      <c r="B7" s="131" t="str">
        <f aca="false">'[3]Precio Futuro Historico'!AE6</f>
        <v>Julio</v>
      </c>
      <c r="C7" s="131" t="str">
        <f aca="false">'[3]Precio Futuro Historico'!AF6</f>
        <v>Octubre</v>
      </c>
      <c r="D7" s="131" t="str">
        <f aca="false">'[3]Precio Futuro Historico'!AG6</f>
        <v>Diciembre</v>
      </c>
      <c r="E7" s="131" t="str">
        <f aca="false">'[3]Precio Futuro Historico'!AH6</f>
        <v>Marzo</v>
      </c>
      <c r="F7" s="131" t="str">
        <f aca="false">'[3]Precio Futuro Historico'!AI6</f>
        <v>Mayo</v>
      </c>
      <c r="G7" s="131" t="str">
        <f aca="false">'[3]Precio Futuro Historico'!AJ6</f>
        <v>Julio</v>
      </c>
      <c r="H7" s="131" t="str">
        <f aca="false">'[3]Precio Futuro Historico'!AK6</f>
        <v>Octubre</v>
      </c>
      <c r="I7" s="131" t="str">
        <f aca="false">'[3]Precio Futuro Historico'!AL6</f>
        <v>Diciembre</v>
      </c>
      <c r="J7" s="131" t="str">
        <f aca="false">'[3]Precio Futuro Historico'!AM6</f>
        <v>Marzo</v>
      </c>
      <c r="K7" s="131" t="str">
        <f aca="false">'[3]Precio Futuro Historico'!AN6</f>
        <v>Mayo</v>
      </c>
    </row>
    <row r="8" customFormat="false" ht="16.5" hidden="false" customHeight="false" outlineLevel="0" collapsed="false">
      <c r="A8" s="127"/>
      <c r="B8" s="132" t="str">
        <f aca="false">'[3]Precio Futuro Historico'!AE7</f>
        <v>´12</v>
      </c>
      <c r="C8" s="132" t="str">
        <f aca="false">'[3]Precio Futuro Historico'!AF7</f>
        <v>´12</v>
      </c>
      <c r="D8" s="132" t="str">
        <f aca="false">'[3]Precio Futuro Historico'!AG7</f>
        <v>´12</v>
      </c>
      <c r="E8" s="132" t="str">
        <f aca="false">'[3]Precio Futuro Historico'!AH7</f>
        <v>´13</v>
      </c>
      <c r="F8" s="132" t="str">
        <f aca="false">'[3]Precio Futuro Historico'!AI7</f>
        <v>´13</v>
      </c>
      <c r="G8" s="132" t="str">
        <f aca="false">'[3]Precio Futuro Historico'!AJ7</f>
        <v>´13</v>
      </c>
      <c r="H8" s="132" t="str">
        <f aca="false">'[3]Precio Futuro Historico'!AK7</f>
        <v>´13</v>
      </c>
      <c r="I8" s="132" t="str">
        <f aca="false">'[3]Precio Futuro Historico'!AL7</f>
        <v>´13</v>
      </c>
      <c r="J8" s="132" t="str">
        <f aca="false">'[3]Precio Futuro Historico'!AM7</f>
        <v>´14</v>
      </c>
      <c r="K8" s="132" t="str">
        <f aca="false">'[3]Precio Futuro Historico'!AN7</f>
        <v>´14</v>
      </c>
    </row>
    <row r="9" customFormat="false" ht="15.75" hidden="false" customHeight="false" outlineLevel="0" collapsed="false">
      <c r="A9" s="133"/>
      <c r="B9" s="134"/>
      <c r="C9" s="134"/>
      <c r="D9" s="134"/>
      <c r="E9" s="134"/>
      <c r="F9" s="134"/>
      <c r="G9" s="134"/>
      <c r="H9" s="134"/>
      <c r="I9" s="134"/>
      <c r="J9" s="134"/>
      <c r="K9" s="134"/>
    </row>
    <row r="10" customFormat="false" ht="16.5" hidden="false" customHeight="true" outlineLevel="0" collapsed="false">
      <c r="A10" s="135" t="n">
        <f aca="false">'[3]Precio Futuro Historico'!B1917</f>
        <v>41061</v>
      </c>
      <c r="B10" s="136" t="n">
        <f aca="false">'[3]Precio Futuro Historico'!AE1917</f>
        <v>68.59</v>
      </c>
      <c r="C10" s="136" t="n">
        <f aca="false">'[3]Precio Futuro Historico'!AF1917</f>
        <v>68.85</v>
      </c>
      <c r="D10" s="136" t="n">
        <f aca="false">'[3]Precio Futuro Historico'!AG1917</f>
        <v>67.61</v>
      </c>
      <c r="E10" s="136" t="n">
        <f aca="false">'[3]Precio Futuro Historico'!AH1917</f>
        <v>69.83</v>
      </c>
      <c r="F10" s="136" t="n">
        <f aca="false">'[3]Precio Futuro Historico'!AI1917</f>
        <v>71.04</v>
      </c>
      <c r="G10" s="136" t="n">
        <f aca="false">'[3]Precio Futuro Historico'!AJ1917</f>
        <v>72.56</v>
      </c>
      <c r="H10" s="136" t="n">
        <f aca="false">'[3]Precio Futuro Historico'!AK1917</f>
        <v>72.1</v>
      </c>
      <c r="I10" s="136" t="n">
        <f aca="false">'[3]Precio Futuro Historico'!AL1917</f>
        <v>72.96</v>
      </c>
      <c r="J10" s="136" t="n">
        <f aca="false">'[3]Precio Futuro Historico'!AM1917</f>
        <v>71.55</v>
      </c>
      <c r="K10" s="136" t="n">
        <f aca="false">'[3]Precio Futuro Historico'!AN1917</f>
        <v>71.14</v>
      </c>
    </row>
    <row r="11" customFormat="false" ht="16.5" hidden="false" customHeight="true" outlineLevel="0" collapsed="false">
      <c r="A11" s="135" t="n">
        <f aca="false">'[3]Precio Futuro Historico'!B1918</f>
        <v>41064</v>
      </c>
      <c r="B11" s="136" t="n">
        <f aca="false">'[3]Precio Futuro Historico'!AE1918</f>
        <v>68.53</v>
      </c>
      <c r="C11" s="136" t="n">
        <f aca="false">'[3]Precio Futuro Historico'!AF1918</f>
        <v>67.78</v>
      </c>
      <c r="D11" s="136" t="n">
        <f aca="false">'[3]Precio Futuro Historico'!AG1918</f>
        <v>67.06</v>
      </c>
      <c r="E11" s="136" t="n">
        <f aca="false">'[3]Precio Futuro Historico'!AH1918</f>
        <v>69.27</v>
      </c>
      <c r="F11" s="136" t="n">
        <f aca="false">'[3]Precio Futuro Historico'!AI1918</f>
        <v>70.81</v>
      </c>
      <c r="G11" s="136" t="n">
        <f aca="false">'[3]Precio Futuro Historico'!AJ1918</f>
        <v>72.35</v>
      </c>
      <c r="H11" s="136" t="n">
        <f aca="false">'[3]Precio Futuro Historico'!AK1918</f>
        <v>71.94</v>
      </c>
      <c r="I11" s="136" t="n">
        <f aca="false">'[3]Precio Futuro Historico'!AL1918</f>
        <v>72.85</v>
      </c>
      <c r="J11" s="136" t="n">
        <f aca="false">'[3]Precio Futuro Historico'!AM1918</f>
        <v>71.44</v>
      </c>
      <c r="K11" s="136" t="n">
        <f aca="false">'[3]Precio Futuro Historico'!AN1918</f>
        <v>71.03</v>
      </c>
    </row>
    <row r="12" customFormat="false" ht="16.5" hidden="false" customHeight="true" outlineLevel="0" collapsed="false">
      <c r="A12" s="135" t="n">
        <f aca="false">'[3]Precio Futuro Historico'!B1919</f>
        <v>41065</v>
      </c>
      <c r="B12" s="136" t="n">
        <f aca="false">'[3]Precio Futuro Historico'!AE1919</f>
        <v>66.89</v>
      </c>
      <c r="C12" s="136" t="n">
        <f aca="false">'[3]Precio Futuro Historico'!AF1919</f>
        <v>65.36</v>
      </c>
      <c r="D12" s="136" t="n">
        <f aca="false">'[3]Precio Futuro Historico'!AG1919</f>
        <v>65.36</v>
      </c>
      <c r="E12" s="136" t="n">
        <f aca="false">'[3]Precio Futuro Historico'!AH1919</f>
        <v>67.54</v>
      </c>
      <c r="F12" s="136" t="n">
        <f aca="false">'[3]Precio Futuro Historico'!AI1919</f>
        <v>68.83</v>
      </c>
      <c r="G12" s="136" t="n">
        <f aca="false">'[3]Precio Futuro Historico'!AJ1919</f>
        <v>70.05</v>
      </c>
      <c r="H12" s="136" t="n">
        <f aca="false">'[3]Precio Futuro Historico'!AK1919</f>
        <v>69.69</v>
      </c>
      <c r="I12" s="136" t="n">
        <f aca="false">'[3]Precio Futuro Historico'!AL1919</f>
        <v>70.7</v>
      </c>
      <c r="J12" s="136" t="n">
        <f aca="false">'[3]Precio Futuro Historico'!AM1919</f>
        <v>69.29</v>
      </c>
      <c r="K12" s="136" t="n">
        <f aca="false">'[3]Precio Futuro Historico'!AN1919</f>
        <v>68.88</v>
      </c>
    </row>
    <row r="13" customFormat="false" ht="15.75" hidden="false" customHeight="false" outlineLevel="0" collapsed="false">
      <c r="A13" s="135" t="n">
        <f aca="false">'[3]Precio Futuro Historico'!B1920</f>
        <v>41066</v>
      </c>
      <c r="B13" s="136" t="n">
        <f aca="false">'[3]Precio Futuro Historico'!AE1920</f>
        <v>69.89</v>
      </c>
      <c r="C13" s="136" t="n">
        <f aca="false">'[3]Precio Futuro Historico'!AF1920</f>
        <v>67.45</v>
      </c>
      <c r="D13" s="136" t="n">
        <f aca="false">'[3]Precio Futuro Historico'!AG1920</f>
        <v>68.36</v>
      </c>
      <c r="E13" s="136" t="n">
        <f aca="false">'[3]Precio Futuro Historico'!AH1920</f>
        <v>70.12</v>
      </c>
      <c r="F13" s="136" t="n">
        <f aca="false">'[3]Precio Futuro Historico'!AI1920</f>
        <v>71.03</v>
      </c>
      <c r="G13" s="136" t="n">
        <f aca="false">'[3]Precio Futuro Historico'!AJ1920</f>
        <v>72.06</v>
      </c>
      <c r="H13" s="136" t="n">
        <f aca="false">'[3]Precio Futuro Historico'!AK1920</f>
        <v>71.7</v>
      </c>
      <c r="I13" s="136" t="n">
        <f aca="false">'[3]Precio Futuro Historico'!AL1920</f>
        <v>72.71</v>
      </c>
      <c r="J13" s="137" t="n">
        <f aca="false">'[3]Precio Futuro Historico'!AM1920</f>
        <v>71.3</v>
      </c>
      <c r="K13" s="137" t="n">
        <f aca="false">'[3]Precio Futuro Historico'!AN1920</f>
        <v>70.89</v>
      </c>
    </row>
    <row r="14" customFormat="false" ht="15.75" hidden="false" customHeight="false" outlineLevel="0" collapsed="false">
      <c r="A14" s="135" t="n">
        <f aca="false">'[3]Precio Futuro Historico'!B1921</f>
        <v>41067</v>
      </c>
      <c r="B14" s="136" t="n">
        <f aca="false">'[3]Precio Futuro Historico'!AE1921</f>
        <v>73.89</v>
      </c>
      <c r="C14" s="136" t="n">
        <f aca="false">'[3]Precio Futuro Historico'!AF1921</f>
        <v>71.29</v>
      </c>
      <c r="D14" s="136" t="n">
        <f aca="false">'[3]Precio Futuro Historico'!AG1921</f>
        <v>72.28</v>
      </c>
      <c r="E14" s="136" t="n">
        <f aca="false">'[3]Precio Futuro Historico'!AH1921</f>
        <v>73.63</v>
      </c>
      <c r="F14" s="136" t="n">
        <f aca="false">'[3]Precio Futuro Historico'!AI1921</f>
        <v>74.45</v>
      </c>
      <c r="G14" s="136" t="n">
        <f aca="false">'[3]Precio Futuro Historico'!AJ1921</f>
        <v>75.15</v>
      </c>
      <c r="H14" s="136" t="n">
        <f aca="false">'[3]Precio Futuro Historico'!AK1921</f>
        <v>74.79</v>
      </c>
      <c r="I14" s="136" t="n">
        <f aca="false">'[3]Precio Futuro Historico'!AL1921</f>
        <v>75.89</v>
      </c>
      <c r="J14" s="136" t="n">
        <f aca="false">'[3]Precio Futuro Historico'!AM1921</f>
        <v>74.49</v>
      </c>
      <c r="K14" s="136" t="n">
        <f aca="false">'[3]Precio Futuro Historico'!AN1921</f>
        <v>74.08</v>
      </c>
    </row>
    <row r="15" customFormat="false" ht="15.75" hidden="false" customHeight="false" outlineLevel="0" collapsed="false">
      <c r="A15" s="135" t="n">
        <f aca="false">'[3]Precio Futuro Historico'!B1922</f>
        <v>41068</v>
      </c>
      <c r="B15" s="136" t="n">
        <f aca="false">'[3]Precio Futuro Historico'!AE1922</f>
        <v>72.9</v>
      </c>
      <c r="C15" s="136" t="n">
        <f aca="false">'[3]Precio Futuro Historico'!AF1922</f>
        <v>68.72</v>
      </c>
      <c r="D15" s="136" t="n">
        <f aca="false">'[3]Precio Futuro Historico'!AG1922</f>
        <v>69.88</v>
      </c>
      <c r="E15" s="136" t="n">
        <f aca="false">'[3]Precio Futuro Historico'!AH1922</f>
        <v>71.72</v>
      </c>
      <c r="F15" s="136" t="n">
        <f aca="false">'[3]Precio Futuro Historico'!AI1922</f>
        <v>72.6</v>
      </c>
      <c r="G15" s="136" t="n">
        <f aca="false">'[3]Precio Futuro Historico'!AJ1922</f>
        <v>73.26</v>
      </c>
      <c r="H15" s="136" t="n">
        <f aca="false">'[3]Precio Futuro Historico'!AK1922</f>
        <v>72.9</v>
      </c>
      <c r="I15" s="136" t="n">
        <f aca="false">'[3]Precio Futuro Historico'!AL1922</f>
        <v>74.22</v>
      </c>
      <c r="J15" s="136" t="n">
        <f aca="false">'[3]Precio Futuro Historico'!AM1922</f>
        <v>72.82</v>
      </c>
      <c r="K15" s="136" t="n">
        <f aca="false">'[3]Precio Futuro Historico'!AN1922</f>
        <v>72.41</v>
      </c>
    </row>
    <row r="16" customFormat="false" ht="15.75" hidden="false" customHeight="false" outlineLevel="0" collapsed="false">
      <c r="A16" s="135" t="n">
        <f aca="false">'[3]Precio Futuro Historico'!B1923</f>
        <v>41071</v>
      </c>
      <c r="B16" s="136" t="n">
        <f aca="false">'[3]Precio Futuro Historico'!AE1923</f>
        <v>75.09</v>
      </c>
      <c r="C16" s="136" t="n">
        <f aca="false">'[3]Precio Futuro Historico'!AF1923</f>
        <v>68.75</v>
      </c>
      <c r="D16" s="136" t="n">
        <f aca="false">'[3]Precio Futuro Historico'!AG1923</f>
        <v>69.29</v>
      </c>
      <c r="E16" s="136" t="n">
        <f aca="false">'[3]Precio Futuro Historico'!AH1923</f>
        <v>71.01</v>
      </c>
      <c r="F16" s="136" t="n">
        <f aca="false">'[3]Precio Futuro Historico'!AI1923</f>
        <v>71.94</v>
      </c>
      <c r="G16" s="136" t="n">
        <f aca="false">'[3]Precio Futuro Historico'!AJ1923</f>
        <v>72.67</v>
      </c>
      <c r="H16" s="136" t="n">
        <f aca="false">'[3]Precio Futuro Historico'!AK1923</f>
        <v>73.17</v>
      </c>
      <c r="I16" s="136" t="n">
        <f aca="false">'[3]Precio Futuro Historico'!AL1923</f>
        <v>74.38</v>
      </c>
      <c r="J16" s="136" t="n">
        <f aca="false">'[3]Precio Futuro Historico'!AM1923</f>
        <v>72.98</v>
      </c>
      <c r="K16" s="136" t="n">
        <f aca="false">'[3]Precio Futuro Historico'!AN1923</f>
        <v>72.57</v>
      </c>
    </row>
    <row r="17" customFormat="false" ht="15.75" hidden="false" customHeight="false" outlineLevel="0" collapsed="false">
      <c r="A17" s="135" t="n">
        <f aca="false">'[3]Precio Futuro Historico'!B1924</f>
        <v>41072</v>
      </c>
      <c r="B17" s="136" t="n">
        <f aca="false">'[3]Precio Futuro Historico'!AE1924</f>
        <v>75.57</v>
      </c>
      <c r="C17" s="136" t="n">
        <f aca="false">'[3]Precio Futuro Historico'!AF1924</f>
        <v>67.81</v>
      </c>
      <c r="D17" s="136" t="n">
        <f aca="false">'[3]Precio Futuro Historico'!AG1924</f>
        <v>68.84</v>
      </c>
      <c r="E17" s="136" t="n">
        <f aca="false">'[3]Precio Futuro Historico'!AH1924</f>
        <v>70.75</v>
      </c>
      <c r="F17" s="136" t="n">
        <f aca="false">'[3]Precio Futuro Historico'!AI1924</f>
        <v>71.85</v>
      </c>
      <c r="G17" s="136" t="n">
        <f aca="false">'[3]Precio Futuro Historico'!AJ1924</f>
        <v>72.95</v>
      </c>
      <c r="H17" s="136" t="n">
        <f aca="false">'[3]Precio Futuro Historico'!AK1924</f>
        <v>73.79</v>
      </c>
      <c r="I17" s="136" t="n">
        <f aca="false">'[3]Precio Futuro Historico'!AL1924</f>
        <v>75</v>
      </c>
      <c r="J17" s="136" t="n">
        <f aca="false">'[3]Precio Futuro Historico'!AM1924</f>
        <v>73.6</v>
      </c>
      <c r="K17" s="136" t="n">
        <f aca="false">'[3]Precio Futuro Historico'!AN1924</f>
        <v>73.19</v>
      </c>
    </row>
    <row r="18" customFormat="false" ht="15.75" hidden="false" customHeight="false" outlineLevel="0" collapsed="false">
      <c r="A18" s="135" t="n">
        <f aca="false">'[3]Precio Futuro Historico'!B1925</f>
        <v>41073</v>
      </c>
      <c r="B18" s="136" t="n">
        <f aca="false">'[3]Precio Futuro Historico'!AE1925</f>
        <v>75.09</v>
      </c>
      <c r="C18" s="136" t="n">
        <f aca="false">'[3]Precio Futuro Historico'!AF1925</f>
        <v>69.26</v>
      </c>
      <c r="D18" s="136" t="n">
        <f aca="false">'[3]Precio Futuro Historico'!AG1925</f>
        <v>70.41</v>
      </c>
      <c r="E18" s="136" t="n">
        <f aca="false">'[3]Precio Futuro Historico'!AH1925</f>
        <v>72.38</v>
      </c>
      <c r="F18" s="136" t="n">
        <f aca="false">'[3]Precio Futuro Historico'!AI1925</f>
        <v>73.54</v>
      </c>
      <c r="G18" s="136" t="n">
        <f aca="false">'[3]Precio Futuro Historico'!AJ1925</f>
        <v>74.47</v>
      </c>
      <c r="H18" s="136" t="n">
        <f aca="false">'[3]Precio Futuro Historico'!AK1925</f>
        <v>74.93</v>
      </c>
      <c r="I18" s="136" t="n">
        <f aca="false">'[3]Precio Futuro Historico'!AL1925</f>
        <v>75.95</v>
      </c>
      <c r="J18" s="136" t="n">
        <f aca="false">'[3]Precio Futuro Historico'!AM1925</f>
        <v>74.55</v>
      </c>
      <c r="K18" s="136" t="n">
        <f aca="false">'[3]Precio Futuro Historico'!AN1925</f>
        <v>74.14</v>
      </c>
    </row>
    <row r="19" customFormat="false" ht="16.5" hidden="false" customHeight="true" outlineLevel="0" collapsed="false">
      <c r="A19" s="135" t="n">
        <f aca="false">'[3]Precio Futuro Historico'!B1926</f>
        <v>41074</v>
      </c>
      <c r="B19" s="136" t="n">
        <f aca="false">'[3]Precio Futuro Historico'!AE1926</f>
        <v>78.09</v>
      </c>
      <c r="C19" s="136" t="n">
        <f aca="false">'[3]Precio Futuro Historico'!AF1926</f>
        <v>70.3</v>
      </c>
      <c r="D19" s="136" t="n">
        <f aca="false">'[3]Precio Futuro Historico'!AG1926</f>
        <v>70.6</v>
      </c>
      <c r="E19" s="136" t="n">
        <f aca="false">'[3]Precio Futuro Historico'!AH1926</f>
        <v>72.38</v>
      </c>
      <c r="F19" s="136" t="n">
        <f aca="false">'[3]Precio Futuro Historico'!AI1926</f>
        <v>73.61</v>
      </c>
      <c r="G19" s="136" t="n">
        <f aca="false">'[3]Precio Futuro Historico'!AJ1926</f>
        <v>74.43</v>
      </c>
      <c r="H19" s="136" t="n">
        <f aca="false">'[3]Precio Futuro Historico'!AK1926</f>
        <v>75.14</v>
      </c>
      <c r="I19" s="136" t="n">
        <f aca="false">'[3]Precio Futuro Historico'!AL1926</f>
        <v>76.16</v>
      </c>
      <c r="J19" s="136" t="n">
        <f aca="false">'[3]Precio Futuro Historico'!AM1926</f>
        <v>75.57</v>
      </c>
      <c r="K19" s="136" t="n">
        <f aca="false">'[3]Precio Futuro Historico'!AN1926</f>
        <v>75.16</v>
      </c>
    </row>
    <row r="20" customFormat="false" ht="15.75" hidden="false" customHeight="false" outlineLevel="0" collapsed="false">
      <c r="A20" s="135" t="n">
        <f aca="false">'[3]Precio Futuro Historico'!B1927</f>
        <v>41075</v>
      </c>
      <c r="B20" s="136" t="n">
        <f aca="false">'[3]Precio Futuro Historico'!AE1927</f>
        <v>79.98</v>
      </c>
      <c r="C20" s="136" t="n">
        <f aca="false">'[3]Precio Futuro Historico'!AF1927</f>
        <v>70.88</v>
      </c>
      <c r="D20" s="136" t="n">
        <f aca="false">'[3]Precio Futuro Historico'!AG1927</f>
        <v>71.02</v>
      </c>
      <c r="E20" s="136" t="n">
        <f aca="false">'[3]Precio Futuro Historico'!AH1927</f>
        <v>72.7</v>
      </c>
      <c r="F20" s="136" t="n">
        <f aca="false">'[3]Precio Futuro Historico'!AI1927</f>
        <v>73.88</v>
      </c>
      <c r="G20" s="136" t="n">
        <f aca="false">'[3]Precio Futuro Historico'!AJ1927</f>
        <v>74.65</v>
      </c>
      <c r="H20" s="136" t="n">
        <f aca="false">'[3]Precio Futuro Historico'!AK1927</f>
        <v>75.84</v>
      </c>
      <c r="I20" s="136" t="n">
        <f aca="false">'[3]Precio Futuro Historico'!AL1927</f>
        <v>76.91</v>
      </c>
      <c r="J20" s="136" t="n">
        <f aca="false">'[3]Precio Futuro Historico'!AM1927</f>
        <v>76.32</v>
      </c>
      <c r="K20" s="136" t="n">
        <f aca="false">'[3]Precio Futuro Historico'!AN1927</f>
        <v>75.91</v>
      </c>
    </row>
    <row r="21" customFormat="false" ht="15.75" hidden="false" customHeight="false" outlineLevel="0" collapsed="false">
      <c r="A21" s="135" t="n">
        <f aca="false">'[3]Precio Futuro Historico'!B1928</f>
        <v>41078</v>
      </c>
      <c r="B21" s="136" t="n">
        <f aca="false">'[3]Precio Futuro Historico'!AE1928</f>
        <v>82.98</v>
      </c>
      <c r="C21" s="136" t="n">
        <f aca="false">'[3]Precio Futuro Historico'!AF1928</f>
        <v>71.87</v>
      </c>
      <c r="D21" s="136" t="n">
        <f aca="false">'[3]Precio Futuro Historico'!AG1928</f>
        <v>71.86</v>
      </c>
      <c r="E21" s="136" t="n">
        <f aca="false">'[3]Precio Futuro Historico'!AH1928</f>
        <v>73.46</v>
      </c>
      <c r="F21" s="136" t="n">
        <f aca="false">'[3]Precio Futuro Historico'!AI1928</f>
        <v>74.57</v>
      </c>
      <c r="G21" s="136" t="n">
        <f aca="false">'[3]Precio Futuro Historico'!AJ1928</f>
        <v>75.29</v>
      </c>
      <c r="H21" s="136" t="n">
        <f aca="false">'[3]Precio Futuro Historico'!AK1928</f>
        <v>76.37</v>
      </c>
      <c r="I21" s="136" t="n">
        <f aca="false">'[3]Precio Futuro Historico'!AL1928</f>
        <v>77.38</v>
      </c>
      <c r="J21" s="137" t="n">
        <f aca="false">'[3]Precio Futuro Historico'!AM1928</f>
        <v>76.79</v>
      </c>
      <c r="K21" s="137" t="n">
        <f aca="false">'[3]Precio Futuro Historico'!AN1928</f>
        <v>76.38</v>
      </c>
    </row>
    <row r="22" customFormat="false" ht="15.75" hidden="false" customHeight="false" outlineLevel="0" collapsed="false">
      <c r="A22" s="135" t="n">
        <f aca="false">'[3]Precio Futuro Historico'!B1929</f>
        <v>41079</v>
      </c>
      <c r="B22" s="136" t="n">
        <f aca="false">'[3]Precio Futuro Historico'!AE1929</f>
        <v>87.98</v>
      </c>
      <c r="C22" s="136" t="n">
        <f aca="false">'[3]Precio Futuro Historico'!AF1929</f>
        <v>74.05</v>
      </c>
      <c r="D22" s="136" t="n">
        <f aca="false">'[3]Precio Futuro Historico'!AG1929</f>
        <v>74.03</v>
      </c>
      <c r="E22" s="136" t="n">
        <f aca="false">'[3]Precio Futuro Historico'!AH1929</f>
        <v>75.58</v>
      </c>
      <c r="F22" s="136" t="n">
        <f aca="false">'[3]Precio Futuro Historico'!AI1929</f>
        <v>76.35</v>
      </c>
      <c r="G22" s="136" t="n">
        <f aca="false">'[3]Precio Futuro Historico'!AJ1929</f>
        <v>77</v>
      </c>
      <c r="H22" s="136" t="n">
        <f aca="false">'[3]Precio Futuro Historico'!AK1929</f>
        <v>78.25</v>
      </c>
      <c r="I22" s="136" t="n">
        <f aca="false">'[3]Precio Futuro Historico'!AL1929</f>
        <v>79.07</v>
      </c>
      <c r="J22" s="136" t="n">
        <f aca="false">'[3]Precio Futuro Historico'!AM1929</f>
        <v>78.57</v>
      </c>
      <c r="K22" s="136" t="n">
        <f aca="false">'[3]Precio Futuro Historico'!AN1929</f>
        <v>78.17</v>
      </c>
    </row>
    <row r="23" customFormat="false" ht="15.75" hidden="false" customHeight="false" outlineLevel="0" collapsed="false">
      <c r="A23" s="135" t="n">
        <f aca="false">'[3]Precio Futuro Historico'!B1930</f>
        <v>41080</v>
      </c>
      <c r="B23" s="136" t="n">
        <f aca="false">'[3]Precio Futuro Historico'!AE1930</f>
        <v>83.17</v>
      </c>
      <c r="C23" s="136" t="n">
        <f aca="false">'[3]Precio Futuro Historico'!AF1930</f>
        <v>71.74</v>
      </c>
      <c r="D23" s="136" t="n">
        <f aca="false">'[3]Precio Futuro Historico'!AG1930</f>
        <v>72.71</v>
      </c>
      <c r="E23" s="136" t="n">
        <f aca="false">'[3]Precio Futuro Historico'!AH1930</f>
        <v>74.04</v>
      </c>
      <c r="F23" s="136" t="n">
        <f aca="false">'[3]Precio Futuro Historico'!AI1930</f>
        <v>74.99</v>
      </c>
      <c r="G23" s="136" t="n">
        <f aca="false">'[3]Precio Futuro Historico'!AJ1930</f>
        <v>75.58</v>
      </c>
      <c r="H23" s="136" t="n">
        <f aca="false">'[3]Precio Futuro Historico'!AK1930</f>
        <v>76.46</v>
      </c>
      <c r="I23" s="136" t="n">
        <f aca="false">'[3]Precio Futuro Historico'!AL1930</f>
        <v>77.56</v>
      </c>
      <c r="J23" s="136" t="n">
        <f aca="false">'[3]Precio Futuro Historico'!AM1930</f>
        <v>77.06</v>
      </c>
      <c r="K23" s="136" t="n">
        <f aca="false">'[3]Precio Futuro Historico'!AN1930</f>
        <v>76.66</v>
      </c>
    </row>
    <row r="24" customFormat="false" ht="16.5" hidden="false" customHeight="true" outlineLevel="0" collapsed="false">
      <c r="A24" s="135" t="n">
        <f aca="false">'[3]Precio Futuro Historico'!B1931</f>
        <v>41081</v>
      </c>
      <c r="B24" s="136" t="n">
        <f aca="false">'[3]Precio Futuro Historico'!AE1931</f>
        <v>78.17</v>
      </c>
      <c r="C24" s="136" t="n">
        <f aca="false">'[3]Precio Futuro Historico'!AF1931</f>
        <v>67.25</v>
      </c>
      <c r="D24" s="136" t="n">
        <f aca="false">'[3]Precio Futuro Historico'!AG1931</f>
        <v>67.71</v>
      </c>
      <c r="E24" s="136" t="n">
        <f aca="false">'[3]Precio Futuro Historico'!AH1931</f>
        <v>69.08</v>
      </c>
      <c r="F24" s="136" t="n">
        <f aca="false">'[3]Precio Futuro Historico'!AI1931</f>
        <v>70.24</v>
      </c>
      <c r="G24" s="136" t="n">
        <f aca="false">'[3]Precio Futuro Historico'!AJ1931</f>
        <v>71.13</v>
      </c>
      <c r="H24" s="136" t="n">
        <f aca="false">'[3]Precio Futuro Historico'!AK1931</f>
        <v>72.38</v>
      </c>
      <c r="I24" s="136" t="n">
        <f aca="false">'[3]Precio Futuro Historico'!AL1931</f>
        <v>73.18</v>
      </c>
      <c r="J24" s="136" t="n">
        <f aca="false">'[3]Precio Futuro Historico'!AM1931</f>
        <v>72.68</v>
      </c>
      <c r="K24" s="136" t="n">
        <f aca="false">'[3]Precio Futuro Historico'!AN1931</f>
        <v>72.28</v>
      </c>
    </row>
    <row r="25" customFormat="false" ht="15.75" hidden="false" customHeight="false" outlineLevel="0" collapsed="false">
      <c r="A25" s="135" t="n">
        <f aca="false">'[3]Precio Futuro Historico'!B1932</f>
        <v>41082</v>
      </c>
      <c r="B25" s="136" t="n">
        <f aca="false">'[3]Precio Futuro Historico'!AE1932</f>
        <v>74.17</v>
      </c>
      <c r="C25" s="136" t="n">
        <f aca="false">'[3]Precio Futuro Historico'!AF1932</f>
        <v>69.3</v>
      </c>
      <c r="D25" s="136" t="n">
        <f aca="false">'[3]Precio Futuro Historico'!AG1932</f>
        <v>69.12</v>
      </c>
      <c r="E25" s="136" t="n">
        <f aca="false">'[3]Precio Futuro Historico'!AH1932</f>
        <v>70.57</v>
      </c>
      <c r="F25" s="136" t="n">
        <f aca="false">'[3]Precio Futuro Historico'!AI1932</f>
        <v>71.58</v>
      </c>
      <c r="G25" s="136" t="n">
        <f aca="false">'[3]Precio Futuro Historico'!AJ1932</f>
        <v>72.28</v>
      </c>
      <c r="H25" s="136" t="n">
        <f aca="false">'[3]Precio Futuro Historico'!AK1932</f>
        <v>73.42</v>
      </c>
      <c r="I25" s="136" t="n">
        <f aca="false">'[3]Precio Futuro Historico'!AL1932</f>
        <v>74.22</v>
      </c>
      <c r="J25" s="136" t="n">
        <f aca="false">'[3]Precio Futuro Historico'!AM1932</f>
        <v>73.82</v>
      </c>
      <c r="K25" s="136" t="n">
        <f aca="false">'[3]Precio Futuro Historico'!AN1932</f>
        <v>73.42</v>
      </c>
    </row>
    <row r="26" customFormat="false" ht="15.75" hidden="false" customHeight="false" outlineLevel="0" collapsed="false">
      <c r="A26" s="135" t="n">
        <f aca="false">'[3]Precio Futuro Historico'!B1933</f>
        <v>41085</v>
      </c>
      <c r="B26" s="136" t="n">
        <f aca="false">'[3]Precio Futuro Historico'!AE1933</f>
        <v>70.46</v>
      </c>
      <c r="C26" s="136" t="n">
        <f aca="false">'[3]Precio Futuro Historico'!AF1933</f>
        <v>70.51</v>
      </c>
      <c r="D26" s="136" t="n">
        <f aca="false">'[3]Precio Futuro Historico'!AG1933</f>
        <v>70.05</v>
      </c>
      <c r="E26" s="136" t="n">
        <f aca="false">'[3]Precio Futuro Historico'!AH1933</f>
        <v>71.44</v>
      </c>
      <c r="F26" s="136" t="n">
        <f aca="false">'[3]Precio Futuro Historico'!AI1933</f>
        <v>72.55</v>
      </c>
      <c r="G26" s="136" t="n">
        <f aca="false">'[3]Precio Futuro Historico'!AJ1933</f>
        <v>73.38</v>
      </c>
      <c r="H26" s="136" t="n">
        <f aca="false">'[3]Precio Futuro Historico'!AK1933</f>
        <v>74.53</v>
      </c>
      <c r="I26" s="136" t="n">
        <f aca="false">'[3]Precio Futuro Historico'!AL1933</f>
        <v>75.35</v>
      </c>
      <c r="J26" s="136" t="n">
        <f aca="false">'[3]Precio Futuro Historico'!AM1933</f>
        <v>74.95</v>
      </c>
      <c r="K26" s="136" t="n">
        <f aca="false">'[3]Precio Futuro Historico'!AN1933</f>
        <v>74.55</v>
      </c>
    </row>
    <row r="27" customFormat="false" ht="15.75" hidden="false" customHeight="false" outlineLevel="0" collapsed="false">
      <c r="A27" s="135" t="n">
        <f aca="false">'[3]Precio Futuro Historico'!B1934</f>
        <v>41086</v>
      </c>
      <c r="B27" s="136" t="n">
        <f aca="false">'[3]Precio Futuro Historico'!AE1934</f>
        <v>68.31</v>
      </c>
      <c r="C27" s="136" t="n">
        <f aca="false">'[3]Precio Futuro Historico'!AF1934</f>
        <v>68.35</v>
      </c>
      <c r="D27" s="136" t="n">
        <f aca="false">'[3]Precio Futuro Historico'!AG1934</f>
        <v>68.2</v>
      </c>
      <c r="E27" s="136" t="n">
        <f aca="false">'[3]Precio Futuro Historico'!AH1934</f>
        <v>69.61</v>
      </c>
      <c r="F27" s="136" t="n">
        <f aca="false">'[3]Precio Futuro Historico'!AI1934</f>
        <v>70.88</v>
      </c>
      <c r="G27" s="136" t="n">
        <f aca="false">'[3]Precio Futuro Historico'!AJ1934</f>
        <v>71.78</v>
      </c>
      <c r="H27" s="136" t="n">
        <f aca="false">'[3]Precio Futuro Historico'!AK1934</f>
        <v>72.94</v>
      </c>
      <c r="I27" s="136" t="n">
        <f aca="false">'[3]Precio Futuro Historico'!AL1934</f>
        <v>73.77</v>
      </c>
      <c r="J27" s="136" t="n">
        <f aca="false">'[3]Precio Futuro Historico'!AM1934</f>
        <v>73.37</v>
      </c>
      <c r="K27" s="136" t="n">
        <f aca="false">'[3]Precio Futuro Historico'!AN1934</f>
        <v>72.97</v>
      </c>
    </row>
    <row r="28" customFormat="false" ht="15.75" hidden="false" customHeight="false" outlineLevel="0" collapsed="false">
      <c r="A28" s="135" t="n">
        <f aca="false">'[3]Precio Futuro Historico'!B1935</f>
        <v>41087</v>
      </c>
      <c r="B28" s="136" t="n">
        <f aca="false">'[3]Precio Futuro Historico'!AE1935</f>
        <v>68.01</v>
      </c>
      <c r="C28" s="136" t="n">
        <f aca="false">'[3]Precio Futuro Historico'!AF1935</f>
        <v>67.81</v>
      </c>
      <c r="D28" s="136" t="n">
        <f aca="false">'[3]Precio Futuro Historico'!AG1935</f>
        <v>67.96</v>
      </c>
      <c r="E28" s="136" t="n">
        <f aca="false">'[3]Precio Futuro Historico'!AH1935</f>
        <v>69.22</v>
      </c>
      <c r="F28" s="136" t="n">
        <f aca="false">'[3]Precio Futuro Historico'!AI1935</f>
        <v>70.27</v>
      </c>
      <c r="G28" s="136" t="n">
        <f aca="false">'[3]Precio Futuro Historico'!AJ1935</f>
        <v>71.18</v>
      </c>
      <c r="H28" s="136" t="n">
        <f aca="false">'[3]Precio Futuro Historico'!AK1935</f>
        <v>72.34</v>
      </c>
      <c r="I28" s="136" t="n">
        <f aca="false">'[3]Precio Futuro Historico'!AL1935</f>
        <v>73.14</v>
      </c>
      <c r="J28" s="136" t="n">
        <f aca="false">'[3]Precio Futuro Historico'!AM1935</f>
        <v>72.84</v>
      </c>
      <c r="K28" s="136" t="n">
        <f aca="false">'[3]Precio Futuro Historico'!AN1935</f>
        <v>72.49</v>
      </c>
    </row>
    <row r="29" customFormat="false" ht="15.75" hidden="false" customHeight="false" outlineLevel="0" collapsed="false">
      <c r="A29" s="135" t="n">
        <f aca="false">'[3]Precio Futuro Historico'!B1936</f>
        <v>41088</v>
      </c>
      <c r="B29" s="136" t="n">
        <f aca="false">'[3]Precio Futuro Historico'!AE1936</f>
        <v>70.3</v>
      </c>
      <c r="C29" s="138" t="n">
        <f aca="false">'[3]Precio Futuro Historico'!AF1936</f>
        <v>69.51</v>
      </c>
      <c r="D29" s="138" t="n">
        <f aca="false">'[3]Precio Futuro Historico'!AG1936</f>
        <v>69.51</v>
      </c>
      <c r="E29" s="138" t="n">
        <f aca="false">'[3]Precio Futuro Historico'!AH1936</f>
        <v>70.7</v>
      </c>
      <c r="F29" s="138" t="n">
        <f aca="false">'[3]Precio Futuro Historico'!AI1936</f>
        <v>71.69</v>
      </c>
      <c r="G29" s="138" t="n">
        <f aca="false">'[3]Precio Futuro Historico'!AJ1936</f>
        <v>72.59</v>
      </c>
      <c r="H29" s="138" t="n">
        <f aca="false">'[3]Precio Futuro Historico'!AK1936</f>
        <v>73.75</v>
      </c>
      <c r="I29" s="138" t="n">
        <f aca="false">'[3]Precio Futuro Historico'!AL1936</f>
        <v>74.55</v>
      </c>
      <c r="J29" s="138" t="n">
        <f aca="false">'[3]Precio Futuro Historico'!AM1936</f>
        <v>74.3</v>
      </c>
      <c r="K29" s="138" t="n">
        <f aca="false">'[3]Precio Futuro Historico'!AN1936</f>
        <v>74</v>
      </c>
    </row>
    <row r="30" customFormat="false" ht="15.75" hidden="false" customHeight="false" outlineLevel="0" collapsed="false">
      <c r="A30" s="135" t="n">
        <f aca="false">'[3]Precio Futuro Historico'!B1937</f>
        <v>41089</v>
      </c>
      <c r="B30" s="136" t="n">
        <f aca="false">'[3]Precio Futuro Historico'!AE1937</f>
        <v>72.16</v>
      </c>
      <c r="C30" s="138" t="n">
        <f aca="false">'[3]Precio Futuro Historico'!AF1937</f>
        <v>71.57</v>
      </c>
      <c r="D30" s="138" t="n">
        <f aca="false">'[3]Precio Futuro Historico'!AG1937</f>
        <v>71.33</v>
      </c>
      <c r="E30" s="138" t="n">
        <f aca="false">'[3]Precio Futuro Historico'!AH1937</f>
        <v>72.51</v>
      </c>
      <c r="F30" s="138" t="n">
        <f aca="false">'[3]Precio Futuro Historico'!AI1937</f>
        <v>73.55</v>
      </c>
      <c r="G30" s="138" t="n">
        <f aca="false">'[3]Precio Futuro Historico'!AJ1937</f>
        <v>74.27</v>
      </c>
      <c r="H30" s="138" t="n">
        <f aca="false">'[3]Precio Futuro Historico'!AK1937</f>
        <v>75.51</v>
      </c>
      <c r="I30" s="138" t="n">
        <f aca="false">'[3]Precio Futuro Historico'!AL1937</f>
        <v>76.31</v>
      </c>
      <c r="J30" s="138" t="n">
        <f aca="false">'[3]Precio Futuro Historico'!AM1937</f>
        <v>76.11</v>
      </c>
      <c r="K30" s="138" t="n">
        <f aca="false">'[3]Precio Futuro Historico'!AN1937</f>
        <v>75.86</v>
      </c>
    </row>
    <row r="31" customFormat="false" ht="16.5" hidden="false" customHeight="false" outlineLevel="0" collapsed="false">
      <c r="A31" s="135"/>
      <c r="B31" s="136"/>
      <c r="C31" s="139"/>
      <c r="D31" s="138"/>
      <c r="E31" s="139"/>
      <c r="F31" s="138"/>
      <c r="G31" s="139"/>
      <c r="H31" s="138"/>
      <c r="I31" s="139"/>
      <c r="J31" s="138"/>
      <c r="K31" s="138"/>
    </row>
    <row r="32" customFormat="false" ht="16.5" hidden="false" customHeight="true" outlineLevel="0" collapsed="false">
      <c r="A32" s="140" t="s">
        <v>19</v>
      </c>
      <c r="B32" s="141" t="n">
        <f aca="false">'[3]Precio Futuro Historico'!AE1994</f>
        <v>74.2961904761905</v>
      </c>
      <c r="C32" s="142" t="n">
        <f aca="false">'[3]Precio Futuro Historico'!AF1994</f>
        <v>69.4480952380952</v>
      </c>
      <c r="D32" s="143" t="n">
        <f aca="false">'[3]Precio Futuro Historico'!AG1994</f>
        <v>69.6757142857143</v>
      </c>
      <c r="E32" s="142" t="n">
        <f aca="false">'[3]Precio Futuro Historico'!AH1994</f>
        <v>71.3114285714286</v>
      </c>
      <c r="F32" s="143" t="n">
        <f aca="false">'[3]Precio Futuro Historico'!AI1994</f>
        <v>72.3928571428571</v>
      </c>
      <c r="G32" s="142" t="n">
        <f aca="false">'[3]Precio Futuro Historico'!AJ1994</f>
        <v>73.2895238095238</v>
      </c>
      <c r="H32" s="143" t="n">
        <f aca="false">'[3]Precio Futuro Historico'!AK1994</f>
        <v>73.9019047619048</v>
      </c>
      <c r="I32" s="142" t="n">
        <f aca="false">'[3]Precio Futuro Historico'!AL1994</f>
        <v>74.8695238095238</v>
      </c>
      <c r="J32" s="143" t="n">
        <f aca="false">'[3]Precio Futuro Historico'!AM1994</f>
        <v>74.0190476190476</v>
      </c>
      <c r="K32" s="142" t="n">
        <f aca="false">'[3]Precio Futuro Historico'!AN1994</f>
        <v>73.627619047619</v>
      </c>
    </row>
    <row r="33" customFormat="false" ht="15.75" hidden="false" customHeight="false" outlineLevel="0" collapsed="false">
      <c r="A33" s="144" t="s">
        <v>61</v>
      </c>
      <c r="B33" s="145" t="n">
        <f aca="false">'[3]Precio Futuro Historico'!AE1995</f>
        <v>87.98</v>
      </c>
      <c r="C33" s="146" t="n">
        <f aca="false">'[3]Precio Futuro Historico'!AF1995</f>
        <v>74.05</v>
      </c>
      <c r="D33" s="147" t="n">
        <f aca="false">'[3]Precio Futuro Historico'!AG1995</f>
        <v>74.03</v>
      </c>
      <c r="E33" s="146" t="n">
        <f aca="false">'[3]Precio Futuro Historico'!AH1995</f>
        <v>75.58</v>
      </c>
      <c r="F33" s="147" t="n">
        <f aca="false">'[3]Precio Futuro Historico'!AI1995</f>
        <v>76.35</v>
      </c>
      <c r="G33" s="146" t="n">
        <f aca="false">'[3]Precio Futuro Historico'!AJ1995</f>
        <v>77</v>
      </c>
      <c r="H33" s="147" t="n">
        <f aca="false">'[3]Precio Futuro Historico'!AK1995</f>
        <v>78.25</v>
      </c>
      <c r="I33" s="146" t="n">
        <f aca="false">'[3]Precio Futuro Historico'!AL1995</f>
        <v>79.07</v>
      </c>
      <c r="J33" s="147" t="n">
        <f aca="false">'[3]Precio Futuro Historico'!AM1995</f>
        <v>78.57</v>
      </c>
      <c r="K33" s="146" t="n">
        <f aca="false">'[3]Precio Futuro Historico'!AN1995</f>
        <v>78.17</v>
      </c>
    </row>
    <row r="34" customFormat="false" ht="16.5" hidden="false" customHeight="false" outlineLevel="0" collapsed="false">
      <c r="A34" s="148" t="s">
        <v>22</v>
      </c>
      <c r="B34" s="149" t="n">
        <f aca="false">'[3]Precio Futuro Historico'!AE1996</f>
        <v>66.89</v>
      </c>
      <c r="C34" s="150" t="n">
        <f aca="false">'[3]Precio Futuro Historico'!AF1996</f>
        <v>65.36</v>
      </c>
      <c r="D34" s="151" t="n">
        <f aca="false">'[3]Precio Futuro Historico'!AG1996</f>
        <v>65.36</v>
      </c>
      <c r="E34" s="150" t="n">
        <f aca="false">'[3]Precio Futuro Historico'!AH1996</f>
        <v>67.54</v>
      </c>
      <c r="F34" s="151" t="n">
        <f aca="false">'[3]Precio Futuro Historico'!AI1996</f>
        <v>68.83</v>
      </c>
      <c r="G34" s="150" t="n">
        <f aca="false">'[3]Precio Futuro Historico'!AJ1996</f>
        <v>70.05</v>
      </c>
      <c r="H34" s="151" t="n">
        <f aca="false">'[3]Precio Futuro Historico'!AK1996</f>
        <v>69.69</v>
      </c>
      <c r="I34" s="150" t="n">
        <f aca="false">'[3]Precio Futuro Historico'!AL1996</f>
        <v>70.7</v>
      </c>
      <c r="J34" s="151" t="n">
        <f aca="false">'[3]Precio Futuro Historico'!AM1996</f>
        <v>69.29</v>
      </c>
      <c r="K34" s="150" t="n">
        <f aca="false">'[3]Precio Futuro Historico'!AN1996</f>
        <v>68.88</v>
      </c>
    </row>
    <row r="35" customFormat="false" ht="16.5" hidden="false" customHeight="false" outlineLevel="0" collapsed="false">
      <c r="A35" s="144" t="s">
        <v>53</v>
      </c>
      <c r="B35" s="152" t="n">
        <f aca="false">'[3]Precio Futuro Historico'!AE1997</f>
        <v>87.4236</v>
      </c>
      <c r="C35" s="153" t="n">
        <f aca="false">'[3]Precio Futuro Historico'!AF1997</f>
        <v>86.60552</v>
      </c>
      <c r="D35" s="154" t="n">
        <f aca="false">'[3]Precio Futuro Historico'!AG1997</f>
        <v>85.09064</v>
      </c>
      <c r="E35" s="153" t="n">
        <f aca="false">'[3]Precio Futuro Historico'!AH1997</f>
        <v>86.17464</v>
      </c>
      <c r="F35" s="154" t="n">
        <f aca="false">'[3]Precio Futuro Historico'!AI1997</f>
        <v>86.58296</v>
      </c>
      <c r="G35" s="153" t="n">
        <f aca="false">'[3]Precio Futuro Historico'!AJ1997</f>
        <v>86.8844</v>
      </c>
      <c r="H35" s="154" t="n">
        <f aca="false">'[3]Precio Futuro Historico'!AK1997</f>
        <v>85.7824000000001</v>
      </c>
      <c r="I35" s="153" t="n">
        <f aca="false">'[3]Precio Futuro Historico'!AL1997</f>
        <v>86.51952</v>
      </c>
      <c r="J35" s="154" t="n">
        <f aca="false">'[3]Precio Futuro Historico'!AM1997</f>
        <v>83.7655294117647</v>
      </c>
      <c r="K35" s="153" t="n">
        <f aca="false">'[3]Precio Futuro Historico'!AN1997</f>
        <v>77.2620930232558</v>
      </c>
    </row>
    <row r="36" customFormat="false" ht="15.75" hidden="false" customHeight="false" outlineLevel="0" collapsed="false">
      <c r="A36" s="144" t="s">
        <v>54</v>
      </c>
      <c r="B36" s="155" t="n">
        <f aca="false">'[3]Precio Futuro Historico'!AE1998</f>
        <v>99.37</v>
      </c>
      <c r="C36" s="156" t="n">
        <f aca="false">'[3]Precio Futuro Historico'!AF1998</f>
        <v>98.71</v>
      </c>
      <c r="D36" s="157" t="n">
        <f aca="false">'[3]Precio Futuro Historico'!AG1998</f>
        <v>97.28</v>
      </c>
      <c r="E36" s="156" t="n">
        <f aca="false">'[3]Precio Futuro Historico'!AH1998</f>
        <v>98.48</v>
      </c>
      <c r="F36" s="157" t="n">
        <f aca="false">'[3]Precio Futuro Historico'!AI1998</f>
        <v>98.73</v>
      </c>
      <c r="G36" s="156" t="n">
        <f aca="false">'[3]Precio Futuro Historico'!AJ1998</f>
        <v>98.93</v>
      </c>
      <c r="H36" s="157" t="n">
        <f aca="false">'[3]Precio Futuro Historico'!AK1998</f>
        <v>96.32</v>
      </c>
      <c r="I36" s="156" t="n">
        <f aca="false">'[3]Precio Futuro Historico'!AL1998</f>
        <v>95.99</v>
      </c>
      <c r="J36" s="157" t="n">
        <f aca="false">'[3]Precio Futuro Historico'!AM1998</f>
        <v>92.5</v>
      </c>
      <c r="K36" s="156" t="n">
        <f aca="false">'[3]Precio Futuro Historico'!AN1998</f>
        <v>88.68</v>
      </c>
    </row>
    <row r="37" customFormat="false" ht="16.5" hidden="false" customHeight="false" outlineLevel="0" collapsed="false">
      <c r="A37" s="148" t="s">
        <v>55</v>
      </c>
      <c r="B37" s="158" t="n">
        <f aca="false">'[3]Precio Futuro Historico'!AE1999</f>
        <v>66.89</v>
      </c>
      <c r="C37" s="159" t="n">
        <f aca="false">'[3]Precio Futuro Historico'!AF1999</f>
        <v>65.36</v>
      </c>
      <c r="D37" s="160" t="n">
        <f aca="false">'[3]Precio Futuro Historico'!AG1999</f>
        <v>65.36</v>
      </c>
      <c r="E37" s="159" t="n">
        <f aca="false">'[3]Precio Futuro Historico'!AH1999</f>
        <v>67.54</v>
      </c>
      <c r="F37" s="160" t="n">
        <f aca="false">'[3]Precio Futuro Historico'!AI1999</f>
        <v>68.83</v>
      </c>
      <c r="G37" s="159" t="n">
        <f aca="false">'[3]Precio Futuro Historico'!AJ1999</f>
        <v>70.05</v>
      </c>
      <c r="H37" s="160" t="n">
        <f aca="false">'[3]Precio Futuro Historico'!AK1999</f>
        <v>69.69</v>
      </c>
      <c r="I37" s="159" t="n">
        <f aca="false">'[3]Precio Futuro Historico'!AL1999</f>
        <v>70.7</v>
      </c>
      <c r="J37" s="160" t="n">
        <f aca="false">'[3]Precio Futuro Historico'!AM1999</f>
        <v>69.29</v>
      </c>
      <c r="K37" s="159" t="n">
        <f aca="false">'[3]Precio Futuro Historico'!AN1999</f>
        <v>68.88</v>
      </c>
    </row>
    <row r="38" customFormat="false" ht="16.5" hidden="false" customHeight="false" outlineLevel="0" collapsed="false">
      <c r="A38" s="144" t="s">
        <v>62</v>
      </c>
      <c r="B38" s="152" t="n">
        <f aca="false">'[3]Precio Futuro Historico'!AE2000</f>
        <v>93.25564</v>
      </c>
      <c r="C38" s="161" t="n">
        <f aca="false">'[3]Precio Futuro Historico'!AF2000</f>
        <v>92.3697278911565</v>
      </c>
      <c r="D38" s="162" t="n">
        <f aca="false">'[3]Precio Futuro Historico'!AG2000</f>
        <v>91.8413533834586</v>
      </c>
      <c r="E38" s="161" t="n">
        <f aca="false">'[3]Precio Futuro Historico'!AH2000</f>
        <v>93.2054380664653</v>
      </c>
      <c r="F38" s="162" t="n">
        <f aca="false">'[3]Precio Futuro Historico'!AI2000</f>
        <v>92.4721379310345</v>
      </c>
      <c r="G38" s="161" t="n">
        <f aca="false">'[3]Precio Futuro Historico'!AJ2000</f>
        <v>91.0912698412698</v>
      </c>
      <c r="H38" s="162" t="n">
        <f aca="false">'[3]Precio Futuro Historico'!AK2000</f>
        <v>87.7580319148936</v>
      </c>
      <c r="I38" s="161" t="n">
        <f aca="false">'[3]Precio Futuro Historico'!AL2000</f>
        <v>87.0340410958904</v>
      </c>
      <c r="J38" s="162" t="n">
        <f aca="false">'[3]Precio Futuro Historico'!AM2000</f>
        <v>83.7655294117647</v>
      </c>
      <c r="K38" s="161" t="n">
        <f aca="false">'[3]Precio Futuro Historico'!AN2000</f>
        <v>77.2620930232558</v>
      </c>
    </row>
    <row r="39" customFormat="false" ht="15.75" hidden="false" customHeight="false" outlineLevel="0" collapsed="false">
      <c r="A39" s="144" t="s">
        <v>63</v>
      </c>
      <c r="B39" s="155" t="n">
        <f aca="false">'[3]Precio Futuro Historico'!AE2001</f>
        <v>116.58</v>
      </c>
      <c r="C39" s="156" t="n">
        <f aca="false">'[3]Precio Futuro Historico'!AF2001</f>
        <v>106.5</v>
      </c>
      <c r="D39" s="157" t="n">
        <f aca="false">'[3]Precio Futuro Historico'!AG2001</f>
        <v>106.19</v>
      </c>
      <c r="E39" s="156" t="n">
        <f aca="false">'[3]Precio Futuro Historico'!AH2001</f>
        <v>106.46</v>
      </c>
      <c r="F39" s="157" t="n">
        <f aca="false">'[3]Precio Futuro Historico'!AI2001</f>
        <v>106.46</v>
      </c>
      <c r="G39" s="156" t="n">
        <f aca="false">'[3]Precio Futuro Historico'!AJ2001</f>
        <v>101.92</v>
      </c>
      <c r="H39" s="157" t="n">
        <f aca="false">'[3]Precio Futuro Historico'!AK2001</f>
        <v>96.86</v>
      </c>
      <c r="I39" s="156" t="n">
        <f aca="false">'[3]Precio Futuro Historico'!AL2001</f>
        <v>95.99</v>
      </c>
      <c r="J39" s="157" t="n">
        <f aca="false">'[3]Precio Futuro Historico'!AM2001</f>
        <v>92.5</v>
      </c>
      <c r="K39" s="156" t="n">
        <f aca="false">'[3]Precio Futuro Historico'!AN2001</f>
        <v>88.68</v>
      </c>
    </row>
    <row r="40" customFormat="false" ht="16.5" hidden="false" customHeight="false" outlineLevel="0" collapsed="false">
      <c r="A40" s="148" t="s">
        <v>64</v>
      </c>
      <c r="B40" s="158" t="n">
        <f aca="false">'[3]Precio Futuro Historico'!AE2002</f>
        <v>66.89</v>
      </c>
      <c r="C40" s="159" t="n">
        <f aca="false">'[3]Precio Futuro Historico'!AF2002</f>
        <v>65.36</v>
      </c>
      <c r="D40" s="160" t="n">
        <f aca="false">'[3]Precio Futuro Historico'!AG2002</f>
        <v>65.36</v>
      </c>
      <c r="E40" s="159" t="n">
        <f aca="false">'[3]Precio Futuro Historico'!AH2002</f>
        <v>67.54</v>
      </c>
      <c r="F40" s="160" t="n">
        <f aca="false">'[3]Precio Futuro Historico'!AI2002</f>
        <v>68.83</v>
      </c>
      <c r="G40" s="159" t="n">
        <f aca="false">'[3]Precio Futuro Historico'!AJ2002</f>
        <v>70.05</v>
      </c>
      <c r="H40" s="160" t="n">
        <f aca="false">'[3]Precio Futuro Historico'!AK2002</f>
        <v>69.69</v>
      </c>
      <c r="I40" s="159" t="n">
        <f aca="false">'[3]Precio Futuro Historico'!AL2002</f>
        <v>70.7</v>
      </c>
      <c r="J40" s="160" t="n">
        <f aca="false">'[3]Precio Futuro Historico'!AM2002</f>
        <v>69.29</v>
      </c>
      <c r="K40" s="159" t="n">
        <f aca="false">'[3]Precio Futuro Historico'!AN2002</f>
        <v>68.88</v>
      </c>
    </row>
    <row r="41" customFormat="false" ht="13.5" hidden="false" customHeight="false" outlineLevel="0" collapsed="false">
      <c r="A41" s="163"/>
      <c r="B41" s="163"/>
      <c r="C41" s="163"/>
      <c r="D41" s="163"/>
      <c r="E41" s="163"/>
      <c r="F41" s="163"/>
      <c r="G41" s="163"/>
      <c r="H41" s="163"/>
      <c r="I41" s="163"/>
      <c r="J41" s="163"/>
      <c r="K41" s="163"/>
    </row>
    <row r="42" customFormat="false" ht="12.75" hidden="false" customHeight="false" outlineLevel="0" collapsed="false">
      <c r="A42" s="163"/>
      <c r="B42" s="163"/>
      <c r="C42" s="163"/>
      <c r="D42" s="163"/>
      <c r="E42" s="163"/>
      <c r="F42" s="163"/>
      <c r="G42" s="163"/>
      <c r="H42" s="163"/>
      <c r="I42" s="163"/>
      <c r="J42" s="163"/>
      <c r="K42" s="163"/>
    </row>
    <row r="43" customFormat="false" ht="12.75" hidden="false" customHeight="false" outlineLevel="0" collapsed="false">
      <c r="A43" s="163"/>
      <c r="B43" s="163"/>
      <c r="C43" s="163"/>
      <c r="D43" s="163"/>
      <c r="E43" s="163"/>
      <c r="F43" s="163"/>
      <c r="G43" s="163"/>
      <c r="H43" s="163"/>
      <c r="I43" s="163"/>
      <c r="J43" s="163"/>
      <c r="K43" s="163"/>
    </row>
    <row r="44" customFormat="false" ht="12.75" hidden="false" customHeight="false" outlineLevel="0" collapsed="false">
      <c r="B44" s="164"/>
      <c r="C44" s="164"/>
      <c r="D44" s="164"/>
      <c r="E44" s="164"/>
      <c r="F44" s="164"/>
      <c r="G44" s="164"/>
      <c r="H44" s="164"/>
      <c r="I44" s="164"/>
      <c r="J44" s="164"/>
      <c r="K44" s="164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.&amp;R&amp;"Arial Narrow,Regular"&amp;16 &amp;18 &amp;20 1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65" t="s">
        <v>65</v>
      </c>
      <c r="D2" s="165"/>
      <c r="E2" s="165"/>
      <c r="F2" s="165"/>
      <c r="G2" s="165"/>
      <c r="H2" s="165"/>
      <c r="I2" s="165"/>
      <c r="J2" s="165"/>
      <c r="L2" s="19" t="s">
        <v>10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166"/>
      <c r="B4" s="167"/>
      <c r="C4" s="168" t="s">
        <v>66</v>
      </c>
      <c r="D4" s="168"/>
      <c r="E4" s="168"/>
      <c r="F4" s="168"/>
      <c r="G4" s="168"/>
      <c r="H4" s="168"/>
      <c r="I4" s="168"/>
      <c r="J4" s="168"/>
      <c r="K4" s="169"/>
      <c r="L4" s="169"/>
      <c r="M4" s="170"/>
    </row>
    <row r="5" customFormat="false" ht="15.75" hidden="false" customHeight="false" outlineLevel="0" collapsed="false">
      <c r="A5" s="171"/>
      <c r="B5" s="167"/>
      <c r="C5" s="172" t="s">
        <v>37</v>
      </c>
      <c r="D5" s="173" t="s">
        <v>67</v>
      </c>
      <c r="E5" s="173" t="s">
        <v>68</v>
      </c>
      <c r="F5" s="173" t="s">
        <v>68</v>
      </c>
      <c r="G5" s="174" t="s">
        <v>69</v>
      </c>
      <c r="H5" s="174" t="s">
        <v>70</v>
      </c>
      <c r="I5" s="173" t="s">
        <v>71</v>
      </c>
      <c r="J5" s="173" t="s">
        <v>72</v>
      </c>
      <c r="K5" s="167"/>
      <c r="L5" s="167"/>
      <c r="M5" s="170"/>
    </row>
    <row r="6" customFormat="false" ht="15" hidden="false" customHeight="false" outlineLevel="0" collapsed="false">
      <c r="A6" s="171"/>
      <c r="B6" s="167"/>
      <c r="C6" s="172"/>
      <c r="D6" s="175" t="s">
        <v>73</v>
      </c>
      <c r="E6" s="175" t="s">
        <v>74</v>
      </c>
      <c r="F6" s="175" t="s">
        <v>74</v>
      </c>
      <c r="G6" s="176" t="s">
        <v>75</v>
      </c>
      <c r="H6" s="177" t="s">
        <v>76</v>
      </c>
      <c r="I6" s="178" t="s">
        <v>77</v>
      </c>
      <c r="J6" s="175" t="s">
        <v>78</v>
      </c>
      <c r="K6" s="167"/>
      <c r="L6" s="167"/>
      <c r="M6" s="170"/>
    </row>
    <row r="7" s="183" customFormat="true" ht="15.75" hidden="false" customHeight="false" outlineLevel="0" collapsed="false">
      <c r="A7" s="179"/>
      <c r="B7" s="167"/>
      <c r="C7" s="172"/>
      <c r="D7" s="180"/>
      <c r="E7" s="181" t="s">
        <v>79</v>
      </c>
      <c r="F7" s="181" t="s">
        <v>80</v>
      </c>
      <c r="G7" s="181"/>
      <c r="H7" s="181"/>
      <c r="I7" s="180"/>
      <c r="J7" s="182" t="s">
        <v>81</v>
      </c>
      <c r="K7" s="167"/>
      <c r="L7" s="167"/>
      <c r="M7" s="170"/>
      <c r="N7" s="170"/>
      <c r="O7" s="170"/>
      <c r="P7" s="170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  <c r="AC7" s="170"/>
      <c r="AD7" s="170"/>
      <c r="AE7" s="170"/>
      <c r="AF7" s="170"/>
      <c r="AG7" s="170"/>
      <c r="AH7" s="170"/>
      <c r="AI7" s="170"/>
      <c r="AJ7" s="170"/>
      <c r="AK7" s="170"/>
      <c r="AL7" s="170"/>
      <c r="AM7" s="170"/>
      <c r="AN7" s="170"/>
      <c r="AO7" s="170"/>
      <c r="AP7" s="170"/>
      <c r="AQ7" s="170"/>
      <c r="AR7" s="170"/>
      <c r="AS7" s="170"/>
      <c r="AT7" s="170"/>
    </row>
    <row r="8" customFormat="false" ht="13.5" hidden="false" customHeight="false" outlineLevel="0" collapsed="false">
      <c r="A8" s="184"/>
      <c r="B8" s="185"/>
      <c r="C8" s="186" t="n">
        <f aca="false">[4]Hoja1!A1878</f>
        <v>41061</v>
      </c>
      <c r="D8" s="187" t="n">
        <f aca="false">[4]Hoja1!B1878</f>
        <v>81.8</v>
      </c>
      <c r="E8" s="187" t="n">
        <f aca="false">[4]Hoja1!C1878</f>
        <v>83</v>
      </c>
      <c r="F8" s="187" t="n">
        <f aca="false">[4]Hoja1!D1878</f>
        <v>76.5</v>
      </c>
      <c r="G8" s="188" t="str">
        <f aca="false">[4]Hoja1!E1878</f>
        <v>s/c</v>
      </c>
      <c r="H8" s="188" t="str">
        <f aca="false">[4]Hoja1!F1878</f>
        <v>s/c</v>
      </c>
      <c r="I8" s="188" t="n">
        <f aca="false">[4]Hoja1!G1878</f>
        <v>81.25</v>
      </c>
      <c r="J8" s="188" t="n">
        <f aca="false">[4]Hoja1!H1878</f>
        <v>82.5</v>
      </c>
      <c r="K8" s="185"/>
      <c r="L8" s="185"/>
      <c r="M8" s="170"/>
    </row>
    <row r="9" customFormat="false" ht="12.75" hidden="false" customHeight="false" outlineLevel="0" collapsed="false">
      <c r="A9" s="184"/>
      <c r="B9" s="185"/>
      <c r="C9" s="189" t="s">
        <v>82</v>
      </c>
      <c r="D9" s="188" t="s">
        <v>20</v>
      </c>
      <c r="E9" s="188" t="s">
        <v>20</v>
      </c>
      <c r="F9" s="188" t="s">
        <v>20</v>
      </c>
      <c r="G9" s="188" t="s">
        <v>20</v>
      </c>
      <c r="H9" s="188" t="s">
        <v>20</v>
      </c>
      <c r="I9" s="188" t="s">
        <v>20</v>
      </c>
      <c r="J9" s="188" t="s">
        <v>20</v>
      </c>
      <c r="K9" s="185"/>
      <c r="L9" s="185"/>
      <c r="M9" s="170"/>
    </row>
    <row r="10" customFormat="false" ht="12.75" hidden="false" customHeight="false" outlineLevel="0" collapsed="false">
      <c r="A10" s="190"/>
      <c r="B10" s="191"/>
      <c r="C10" s="192" t="s">
        <v>83</v>
      </c>
      <c r="D10" s="188" t="s">
        <v>20</v>
      </c>
      <c r="E10" s="188" t="s">
        <v>20</v>
      </c>
      <c r="F10" s="188" t="s">
        <v>20</v>
      </c>
      <c r="G10" s="188" t="s">
        <v>20</v>
      </c>
      <c r="H10" s="188" t="s">
        <v>20</v>
      </c>
      <c r="I10" s="188" t="s">
        <v>20</v>
      </c>
      <c r="J10" s="188" t="s">
        <v>20</v>
      </c>
      <c r="K10" s="185"/>
      <c r="L10" s="185"/>
      <c r="M10" s="170"/>
    </row>
    <row r="11" customFormat="false" ht="12.75" hidden="false" customHeight="false" outlineLevel="0" collapsed="false">
      <c r="A11" s="190"/>
      <c r="B11" s="191"/>
      <c r="C11" s="192" t="n">
        <f aca="false">[4]Hoja1!A1879</f>
        <v>41066</v>
      </c>
      <c r="D11" s="193" t="n">
        <f aca="false">[4]Hoja1!B1879</f>
        <v>77.65</v>
      </c>
      <c r="E11" s="194" t="n">
        <f aca="false">[4]Hoja1!C1879</f>
        <v>78.5</v>
      </c>
      <c r="F11" s="188" t="n">
        <f aca="false">[4]Hoja1!D1879</f>
        <v>72</v>
      </c>
      <c r="G11" s="188" t="str">
        <f aca="false">[4]Hoja1!E1879</f>
        <v>s/c</v>
      </c>
      <c r="H11" s="188" t="str">
        <f aca="false">[4]Hoja1!F1879</f>
        <v>s/c</v>
      </c>
      <c r="I11" s="188" t="n">
        <f aca="false">[4]Hoja1!G1879</f>
        <v>76.75</v>
      </c>
      <c r="J11" s="188" t="n">
        <f aca="false">[4]Hoja1!H1879</f>
        <v>78</v>
      </c>
      <c r="K11" s="185"/>
      <c r="L11" s="185"/>
      <c r="M11" s="170"/>
    </row>
    <row r="12" customFormat="false" ht="12.75" hidden="false" customHeight="false" outlineLevel="0" collapsed="false">
      <c r="A12" s="190"/>
      <c r="B12" s="191"/>
      <c r="C12" s="192" t="n">
        <f aca="false">[4]Hoja1!A1880</f>
        <v>41067</v>
      </c>
      <c r="D12" s="193" t="n">
        <f aca="false">[4]Hoja1!B1880</f>
        <v>80.65</v>
      </c>
      <c r="E12" s="194" t="n">
        <f aca="false">[4]Hoja1!C1880</f>
        <v>81.5</v>
      </c>
      <c r="F12" s="188" t="n">
        <f aca="false">[4]Hoja1!D1880</f>
        <v>75</v>
      </c>
      <c r="G12" s="188" t="str">
        <f aca="false">[4]Hoja1!E1880</f>
        <v>s/c</v>
      </c>
      <c r="H12" s="188" t="str">
        <f aca="false">[4]Hoja1!F1880</f>
        <v>s/c</v>
      </c>
      <c r="I12" s="188" t="n">
        <f aca="false">[4]Hoja1!G1880</f>
        <v>79.75</v>
      </c>
      <c r="J12" s="188" t="n">
        <f aca="false">[4]Hoja1!H1880</f>
        <v>81</v>
      </c>
      <c r="K12" s="185"/>
      <c r="L12" s="185"/>
      <c r="M12" s="170"/>
    </row>
    <row r="13" customFormat="false" ht="12.75" hidden="false" customHeight="false" outlineLevel="0" collapsed="false">
      <c r="A13" s="190"/>
      <c r="B13" s="191"/>
      <c r="C13" s="192" t="n">
        <f aca="false">[4]Hoja1!A1881</f>
        <v>41068</v>
      </c>
      <c r="D13" s="193" t="n">
        <f aca="false">[4]Hoja1!B1881</f>
        <v>83.85</v>
      </c>
      <c r="E13" s="194" t="n">
        <f aca="false">[4]Hoja1!C1881</f>
        <v>85.5</v>
      </c>
      <c r="F13" s="188" t="n">
        <f aca="false">[4]Hoja1!D1881</f>
        <v>79</v>
      </c>
      <c r="G13" s="188" t="str">
        <f aca="false">[4]Hoja1!E1881</f>
        <v>s/c</v>
      </c>
      <c r="H13" s="188" t="str">
        <f aca="false">[4]Hoja1!F1881</f>
        <v>s/c</v>
      </c>
      <c r="I13" s="188" t="n">
        <f aca="false">[4]Hoja1!G1881</f>
        <v>83.75</v>
      </c>
      <c r="J13" s="188" t="n">
        <f aca="false">[4]Hoja1!H1881</f>
        <v>85</v>
      </c>
      <c r="K13" s="185"/>
      <c r="L13" s="185"/>
      <c r="M13" s="170"/>
    </row>
    <row r="14" customFormat="false" ht="12.75" hidden="false" customHeight="false" outlineLevel="0" collapsed="false">
      <c r="A14" s="190"/>
      <c r="B14" s="191"/>
      <c r="C14" s="192" t="n">
        <f aca="false">[4]Hoja1!A1882</f>
        <v>41071</v>
      </c>
      <c r="D14" s="193" t="n">
        <f aca="false">[4]Hoja1!B1882</f>
        <v>82.65</v>
      </c>
      <c r="E14" s="194" t="n">
        <f aca="false">[4]Hoja1!C1882</f>
        <v>84.5</v>
      </c>
      <c r="F14" s="188" t="n">
        <f aca="false">[4]Hoja1!D1882</f>
        <v>78</v>
      </c>
      <c r="G14" s="188" t="str">
        <f aca="false">[4]Hoja1!E1882</f>
        <v>s/c</v>
      </c>
      <c r="H14" s="188" t="str">
        <f aca="false">[4]Hoja1!F1882</f>
        <v>s/c</v>
      </c>
      <c r="I14" s="188" t="n">
        <f aca="false">[4]Hoja1!G1882</f>
        <v>82.75</v>
      </c>
      <c r="J14" s="188" t="n">
        <f aca="false">[4]Hoja1!H1882</f>
        <v>84</v>
      </c>
      <c r="K14" s="185"/>
      <c r="L14" s="185"/>
      <c r="M14" s="170"/>
    </row>
    <row r="15" customFormat="false" ht="12.75" hidden="false" customHeight="false" outlineLevel="0" collapsed="false">
      <c r="A15" s="190"/>
      <c r="B15" s="191"/>
      <c r="C15" s="192" t="n">
        <f aca="false">[4]Hoja1!A1883</f>
        <v>41072</v>
      </c>
      <c r="D15" s="193" t="n">
        <f aca="false">[4]Hoja1!B1883</f>
        <v>82.5</v>
      </c>
      <c r="E15" s="194" t="n">
        <f aca="false">[4]Hoja1!C1883</f>
        <v>86.5</v>
      </c>
      <c r="F15" s="188" t="n">
        <f aca="false">[4]Hoja1!D1883</f>
        <v>80</v>
      </c>
      <c r="G15" s="188" t="str">
        <f aca="false">[4]Hoja1!E1883</f>
        <v>s/c</v>
      </c>
      <c r="H15" s="188" t="str">
        <f aca="false">[4]Hoja1!F1883</f>
        <v>s/c</v>
      </c>
      <c r="I15" s="188" t="n">
        <f aca="false">[4]Hoja1!G1883</f>
        <v>82.75</v>
      </c>
      <c r="J15" s="188" t="n">
        <f aca="false">[4]Hoja1!H1883</f>
        <v>84</v>
      </c>
      <c r="K15" s="185"/>
      <c r="L15" s="185"/>
      <c r="M15" s="170"/>
    </row>
    <row r="16" customFormat="false" ht="12.75" hidden="false" customHeight="false" outlineLevel="0" collapsed="false">
      <c r="A16" s="190"/>
      <c r="B16" s="191"/>
      <c r="C16" s="192" t="n">
        <f aca="false">[4]Hoja1!A1884</f>
        <v>41073</v>
      </c>
      <c r="D16" s="193" t="n">
        <f aca="false">[4]Hoja1!B1884</f>
        <v>82.5</v>
      </c>
      <c r="E16" s="194" t="n">
        <f aca="false">[4]Hoja1!C1884</f>
        <v>86.5</v>
      </c>
      <c r="F16" s="188" t="n">
        <f aca="false">[4]Hoja1!D1884</f>
        <v>80</v>
      </c>
      <c r="G16" s="188" t="str">
        <f aca="false">[4]Hoja1!E1884</f>
        <v>s/c</v>
      </c>
      <c r="H16" s="188" t="str">
        <f aca="false">[4]Hoja1!F1884</f>
        <v>s/c</v>
      </c>
      <c r="I16" s="188" t="n">
        <f aca="false">[4]Hoja1!G1884</f>
        <v>82.75</v>
      </c>
      <c r="J16" s="188" t="n">
        <f aca="false">[4]Hoja1!H1884</f>
        <v>84</v>
      </c>
      <c r="K16" s="185"/>
      <c r="L16" s="185"/>
      <c r="M16" s="170"/>
    </row>
    <row r="17" customFormat="false" ht="12.75" hidden="false" customHeight="false" outlineLevel="0" collapsed="false">
      <c r="A17" s="190"/>
      <c r="B17" s="191"/>
      <c r="C17" s="192" t="n">
        <f aca="false">[4]Hoja1!A1885</f>
        <v>41074</v>
      </c>
      <c r="D17" s="193" t="n">
        <f aca="false">[4]Hoja1!B1885</f>
        <v>82.85</v>
      </c>
      <c r="E17" s="194" t="n">
        <f aca="false">[4]Hoja1!C1885</f>
        <v>86</v>
      </c>
      <c r="F17" s="188" t="n">
        <f aca="false">[4]Hoja1!D1885</f>
        <v>79.5</v>
      </c>
      <c r="G17" s="188" t="str">
        <f aca="false">[4]Hoja1!E1885</f>
        <v>s/c</v>
      </c>
      <c r="H17" s="188" t="str">
        <f aca="false">[4]Hoja1!F1885</f>
        <v>s/c</v>
      </c>
      <c r="I17" s="188" t="n">
        <f aca="false">[4]Hoja1!G1885</f>
        <v>82.75</v>
      </c>
      <c r="J17" s="188" t="n">
        <f aca="false">[4]Hoja1!H1885</f>
        <v>84</v>
      </c>
      <c r="K17" s="185"/>
      <c r="L17" s="185"/>
      <c r="M17" s="170"/>
    </row>
    <row r="18" customFormat="false" ht="12.75" hidden="false" customHeight="false" outlineLevel="0" collapsed="false">
      <c r="A18" s="190"/>
      <c r="B18" s="191"/>
      <c r="C18" s="192" t="n">
        <f aca="false">[4]Hoja1!A1886</f>
        <v>41075</v>
      </c>
      <c r="D18" s="193" t="n">
        <f aca="false">[4]Hoja1!B1886</f>
        <v>83.05</v>
      </c>
      <c r="E18" s="194" t="n">
        <f aca="false">[4]Hoja1!C1886</f>
        <v>86</v>
      </c>
      <c r="F18" s="188" t="n">
        <f aca="false">[4]Hoja1!D1886</f>
        <v>79.5</v>
      </c>
      <c r="G18" s="188" t="str">
        <f aca="false">[4]Hoja1!E1886</f>
        <v>s/c</v>
      </c>
      <c r="H18" s="188" t="str">
        <f aca="false">[4]Hoja1!F1886</f>
        <v>s/c</v>
      </c>
      <c r="I18" s="188" t="n">
        <f aca="false">[4]Hoja1!G1886</f>
        <v>82.75</v>
      </c>
      <c r="J18" s="188" t="n">
        <f aca="false">[4]Hoja1!H1886</f>
        <v>84</v>
      </c>
      <c r="K18" s="185"/>
      <c r="L18" s="185"/>
      <c r="M18" s="170"/>
    </row>
    <row r="19" customFormat="false" ht="12.75" hidden="false" customHeight="false" outlineLevel="0" collapsed="false">
      <c r="A19" s="190"/>
      <c r="B19" s="185"/>
      <c r="C19" s="192" t="n">
        <f aca="false">[4]Hoja1!A1887</f>
        <v>41078</v>
      </c>
      <c r="D19" s="193" t="n">
        <f aca="false">[4]Hoja1!B1887</f>
        <v>83.45</v>
      </c>
      <c r="E19" s="194" t="n">
        <f aca="false">[4]Hoja1!C1887</f>
        <v>86.5</v>
      </c>
      <c r="F19" s="188" t="n">
        <f aca="false">[4]Hoja1!D1887</f>
        <v>80</v>
      </c>
      <c r="G19" s="188" t="str">
        <f aca="false">[4]Hoja1!E1887</f>
        <v>s/c</v>
      </c>
      <c r="H19" s="188" t="str">
        <f aca="false">[4]Hoja1!F1887</f>
        <v>s/c</v>
      </c>
      <c r="I19" s="188" t="n">
        <f aca="false">[4]Hoja1!G1887</f>
        <v>83.25</v>
      </c>
      <c r="J19" s="188" t="n">
        <f aca="false">[4]Hoja1!H1887</f>
        <v>84.5</v>
      </c>
      <c r="K19" s="185"/>
      <c r="L19" s="185"/>
      <c r="M19" s="170"/>
    </row>
    <row r="20" customFormat="false" ht="12.75" hidden="false" customHeight="false" outlineLevel="0" collapsed="false">
      <c r="A20" s="190"/>
      <c r="B20" s="185"/>
      <c r="C20" s="192" t="n">
        <f aca="false">[4]Hoja1!A1888</f>
        <v>41079</v>
      </c>
      <c r="D20" s="193" t="n">
        <f aca="false">[4]Hoja1!B1888</f>
        <v>84</v>
      </c>
      <c r="E20" s="194" t="n">
        <f aca="false">[4]Hoja1!C1888</f>
        <v>87.25</v>
      </c>
      <c r="F20" s="195" t="n">
        <f aca="false">[4]Hoja1!D1888</f>
        <v>80.75</v>
      </c>
      <c r="G20" s="188" t="str">
        <f aca="false">[4]Hoja1!E1888</f>
        <v>s/c</v>
      </c>
      <c r="H20" s="188" t="str">
        <f aca="false">[4]Hoja1!F1888</f>
        <v>s/c</v>
      </c>
      <c r="I20" s="195" t="n">
        <f aca="false">[4]Hoja1!G1888</f>
        <v>84</v>
      </c>
      <c r="J20" s="195" t="n">
        <f aca="false">[4]Hoja1!H1888</f>
        <v>85.25</v>
      </c>
      <c r="K20" s="185"/>
      <c r="L20" s="185"/>
      <c r="M20" s="170"/>
    </row>
    <row r="21" customFormat="false" ht="12.75" hidden="false" customHeight="false" outlineLevel="0" collapsed="false">
      <c r="A21" s="190"/>
      <c r="B21" s="185"/>
      <c r="C21" s="192" t="n">
        <f aca="false">[4]Hoja1!A1889</f>
        <v>41080</v>
      </c>
      <c r="D21" s="193" t="n">
        <f aca="false">[4]Hoja1!B1889</f>
        <v>86.3</v>
      </c>
      <c r="E21" s="194" t="n">
        <f aca="false">[4]Hoja1!C1889</f>
        <v>89.75</v>
      </c>
      <c r="F21" s="195" t="n">
        <f aca="false">[4]Hoja1!D1889</f>
        <v>83.25</v>
      </c>
      <c r="G21" s="188" t="str">
        <f aca="false">[4]Hoja1!E1889</f>
        <v>s/c</v>
      </c>
      <c r="H21" s="188" t="str">
        <f aca="false">[4]Hoja1!F1889</f>
        <v>s/c</v>
      </c>
      <c r="I21" s="195" t="n">
        <f aca="false">[4]Hoja1!G1889</f>
        <v>86</v>
      </c>
      <c r="J21" s="195" t="n">
        <f aca="false">[4]Hoja1!H1889</f>
        <v>87.25</v>
      </c>
      <c r="K21" s="185"/>
      <c r="L21" s="185"/>
      <c r="M21" s="170"/>
    </row>
    <row r="22" customFormat="false" ht="12.75" hidden="false" customHeight="false" outlineLevel="0" collapsed="false">
      <c r="A22" s="190"/>
      <c r="B22" s="185"/>
      <c r="C22" s="192" t="n">
        <f aca="false">[4]Hoja1!A1890</f>
        <v>41081</v>
      </c>
      <c r="D22" s="193" t="n">
        <f aca="false">[4]Hoja1!B1890</f>
        <v>84.6</v>
      </c>
      <c r="E22" s="194" t="n">
        <f aca="false">[4]Hoja1!C1890</f>
        <v>88</v>
      </c>
      <c r="F22" s="196" t="n">
        <f aca="false">[4]Hoja1!D1890</f>
        <v>81.5</v>
      </c>
      <c r="G22" s="188" t="str">
        <f aca="false">[4]Hoja1!E1890</f>
        <v>s/c</v>
      </c>
      <c r="H22" s="188" t="str">
        <f aca="false">[4]Hoja1!F1890</f>
        <v>s/c</v>
      </c>
      <c r="I22" s="196" t="n">
        <f aca="false">[4]Hoja1!G1890</f>
        <v>84.25</v>
      </c>
      <c r="J22" s="196" t="n">
        <f aca="false">[4]Hoja1!H1890</f>
        <v>85.5</v>
      </c>
      <c r="K22" s="185"/>
      <c r="L22" s="185"/>
      <c r="M22" s="170"/>
    </row>
    <row r="23" customFormat="false" ht="12.75" hidden="false" customHeight="false" outlineLevel="0" collapsed="false">
      <c r="A23" s="190"/>
      <c r="B23" s="185"/>
      <c r="C23" s="192" t="n">
        <f aca="false">[4]Hoja1!A1891</f>
        <v>41082</v>
      </c>
      <c r="D23" s="193" t="n">
        <f aca="false">[4]Hoja1!B1891</f>
        <v>80</v>
      </c>
      <c r="E23" s="194" t="n">
        <f aca="false">[4]Hoja1!C1891</f>
        <v>83</v>
      </c>
      <c r="F23" s="196" t="n">
        <f aca="false">[4]Hoja1!D1891</f>
        <v>76.5</v>
      </c>
      <c r="G23" s="188" t="str">
        <f aca="false">[4]Hoja1!E1891</f>
        <v>s/c</v>
      </c>
      <c r="H23" s="188" t="str">
        <f aca="false">[4]Hoja1!F1891</f>
        <v>s/c</v>
      </c>
      <c r="I23" s="196" t="n">
        <f aca="false">[4]Hoja1!G1891</f>
        <v>79.25</v>
      </c>
      <c r="J23" s="196" t="n">
        <f aca="false">[4]Hoja1!H1891</f>
        <v>80.5</v>
      </c>
      <c r="K23" s="185"/>
      <c r="L23" s="185"/>
      <c r="M23" s="170"/>
    </row>
    <row r="24" customFormat="false" ht="12.75" hidden="false" customHeight="false" outlineLevel="0" collapsed="false">
      <c r="A24" s="190"/>
      <c r="B24" s="185"/>
      <c r="C24" s="192" t="n">
        <f aca="false">[4]Hoja1!A1892</f>
        <v>41085</v>
      </c>
      <c r="D24" s="193" t="n">
        <f aca="false">[4]Hoja1!B1892</f>
        <v>81.3</v>
      </c>
      <c r="E24" s="194" t="n">
        <f aca="false">[4]Hoja1!C1892</f>
        <v>84</v>
      </c>
      <c r="F24" s="196" t="n">
        <f aca="false">[4]Hoja1!D1892</f>
        <v>77.5</v>
      </c>
      <c r="G24" s="188" t="str">
        <f aca="false">[4]Hoja1!E1892</f>
        <v>s/c</v>
      </c>
      <c r="H24" s="188" t="str">
        <f aca="false">[4]Hoja1!F1892</f>
        <v>s/c</v>
      </c>
      <c r="I24" s="196" t="n">
        <f aca="false">[4]Hoja1!G1892</f>
        <v>80.75</v>
      </c>
      <c r="J24" s="196" t="n">
        <f aca="false">[4]Hoja1!H1892</f>
        <v>82</v>
      </c>
      <c r="K24" s="185"/>
      <c r="L24" s="185"/>
      <c r="M24" s="170"/>
    </row>
    <row r="25" customFormat="false" ht="12.75" hidden="false" customHeight="false" outlineLevel="0" collapsed="false">
      <c r="A25" s="190"/>
      <c r="B25" s="197"/>
      <c r="C25" s="192" t="n">
        <f aca="false">[4]Hoja1!A1893</f>
        <v>41086</v>
      </c>
      <c r="D25" s="193" t="n">
        <f aca="false">[4]Hoja1!B1893</f>
        <v>82.3</v>
      </c>
      <c r="E25" s="194" t="n">
        <f aca="false">[4]Hoja1!C1893</f>
        <v>85</v>
      </c>
      <c r="F25" s="196" t="n">
        <f aca="false">[4]Hoja1!D1893</f>
        <v>78.5</v>
      </c>
      <c r="G25" s="188" t="str">
        <f aca="false">[4]Hoja1!E1893</f>
        <v>s/c</v>
      </c>
      <c r="H25" s="188" t="str">
        <f aca="false">[4]Hoja1!F1893</f>
        <v>s/c</v>
      </c>
      <c r="I25" s="196" t="n">
        <f aca="false">[4]Hoja1!G1893</f>
        <v>81.75</v>
      </c>
      <c r="J25" s="196" t="n">
        <f aca="false">[4]Hoja1!H1893</f>
        <v>83</v>
      </c>
      <c r="K25" s="185"/>
      <c r="L25" s="185"/>
      <c r="M25" s="170"/>
    </row>
    <row r="26" customFormat="false" ht="12.75" hidden="false" customHeight="false" outlineLevel="0" collapsed="false">
      <c r="A26" s="190"/>
      <c r="B26" s="197"/>
      <c r="C26" s="192" t="n">
        <f aca="false">[4]Hoja1!A1894</f>
        <v>41087</v>
      </c>
      <c r="D26" s="193" t="n">
        <f aca="false">[4]Hoja1!B1894</f>
        <v>80.5</v>
      </c>
      <c r="E26" s="194" t="n">
        <f aca="false">[4]Hoja1!C1894</f>
        <v>83.25</v>
      </c>
      <c r="F26" s="196" t="n">
        <f aca="false">[4]Hoja1!D1894</f>
        <v>76.75</v>
      </c>
      <c r="G26" s="188" t="str">
        <f aca="false">[4]Hoja1!E1894</f>
        <v>s/c</v>
      </c>
      <c r="H26" s="188" t="str">
        <f aca="false">[4]Hoja1!F1894</f>
        <v>s/c</v>
      </c>
      <c r="I26" s="196" t="n">
        <f aca="false">[4]Hoja1!G1894</f>
        <v>80</v>
      </c>
      <c r="J26" s="196" t="n">
        <f aca="false">[4]Hoja1!H1894</f>
        <v>81.25</v>
      </c>
      <c r="K26" s="185"/>
      <c r="L26" s="185"/>
      <c r="M26" s="170"/>
    </row>
    <row r="27" customFormat="false" ht="12.75" hidden="false" customHeight="false" outlineLevel="0" collapsed="false">
      <c r="A27" s="190"/>
      <c r="B27" s="197"/>
      <c r="C27" s="192" t="n">
        <f aca="false">[4]Hoja1!A1895</f>
        <v>41088</v>
      </c>
      <c r="D27" s="193" t="n">
        <f aca="false">[4]Hoja1!B1895</f>
        <v>80.3</v>
      </c>
      <c r="E27" s="194" t="n">
        <f aca="false">[4]Hoja1!C1895</f>
        <v>83</v>
      </c>
      <c r="F27" s="188" t="n">
        <f aca="false">[4]Hoja1!D1895</f>
        <v>76.5</v>
      </c>
      <c r="G27" s="188" t="str">
        <f aca="false">[4]Hoja1!E1895</f>
        <v>s/c</v>
      </c>
      <c r="H27" s="188" t="str">
        <f aca="false">[4]Hoja1!F1895</f>
        <v>s/c</v>
      </c>
      <c r="I27" s="188" t="n">
        <f aca="false">[4]Hoja1!G1895</f>
        <v>79.75</v>
      </c>
      <c r="J27" s="188" t="n">
        <f aca="false">[4]Hoja1!H1895</f>
        <v>81</v>
      </c>
      <c r="K27" s="185"/>
      <c r="L27" s="185"/>
      <c r="M27" s="170"/>
    </row>
    <row r="28" customFormat="false" ht="12.75" hidden="false" customHeight="false" outlineLevel="0" collapsed="false">
      <c r="A28" s="190"/>
      <c r="B28" s="197"/>
      <c r="C28" s="192" t="n">
        <f aca="false">[4]Hoja1!A1896</f>
        <v>41089</v>
      </c>
      <c r="D28" s="193" t="n">
        <f aca="false">[4]Hoja1!B1896</f>
        <v>81.2</v>
      </c>
      <c r="E28" s="194" t="n">
        <f aca="false">[4]Hoja1!C1896</f>
        <v>84.5</v>
      </c>
      <c r="F28" s="188" t="n">
        <f aca="false">[4]Hoja1!D1896</f>
        <v>78</v>
      </c>
      <c r="G28" s="188" t="str">
        <f aca="false">[4]Hoja1!E1896</f>
        <v>s/c</v>
      </c>
      <c r="H28" s="188" t="str">
        <f aca="false">[4]Hoja1!F1896</f>
        <v>s/c</v>
      </c>
      <c r="I28" s="188" t="n">
        <f aca="false">[4]Hoja1!G1896</f>
        <v>80.75</v>
      </c>
      <c r="J28" s="188" t="n">
        <f aca="false">[4]Hoja1!H1896</f>
        <v>82</v>
      </c>
      <c r="K28" s="185"/>
      <c r="L28" s="185"/>
      <c r="M28" s="170"/>
    </row>
    <row r="29" customFormat="false" ht="13.5" hidden="false" customHeight="false" outlineLevel="0" collapsed="false">
      <c r="A29" s="190"/>
      <c r="B29" s="197"/>
      <c r="C29" s="198"/>
      <c r="D29" s="199"/>
      <c r="E29" s="199"/>
      <c r="F29" s="199"/>
      <c r="G29" s="199"/>
      <c r="H29" s="199"/>
      <c r="I29" s="199"/>
      <c r="J29" s="199"/>
      <c r="K29" s="185"/>
      <c r="L29" s="185"/>
      <c r="M29" s="170"/>
    </row>
    <row r="30" customFormat="false" ht="13.5" hidden="false" customHeight="false" outlineLevel="0" collapsed="false">
      <c r="A30" s="190"/>
      <c r="B30" s="185"/>
      <c r="C30" s="200" t="str">
        <f aca="false">[4]Hoja1!A825</f>
        <v>Prom.mens.</v>
      </c>
      <c r="D30" s="187" t="n">
        <f aca="false">[4]Hoja1!B1901</f>
        <v>82.1815789473684</v>
      </c>
      <c r="E30" s="187" t="n">
        <f aca="false">[4]Hoja1!C1901</f>
        <v>84.8552631578947</v>
      </c>
      <c r="F30" s="187" t="n">
        <f aca="false">[4]Hoja1!D1901</f>
        <v>78.3552631578947</v>
      </c>
      <c r="G30" s="187" t="str">
        <f aca="false">[4]Hoja1!E1901</f>
        <v>s/c</v>
      </c>
      <c r="H30" s="187" t="str">
        <f aca="false">[4]Hoja1!F1901</f>
        <v>s/c</v>
      </c>
      <c r="I30" s="187" t="n">
        <f aca="false">[4]Hoja1!G1901</f>
        <v>81.8421052631579</v>
      </c>
      <c r="J30" s="187" t="n">
        <f aca="false">[4]Hoja1!H1901</f>
        <v>83.0921052631579</v>
      </c>
      <c r="K30" s="185"/>
      <c r="L30" s="185"/>
      <c r="M30" s="170"/>
    </row>
    <row r="31" customFormat="false" ht="12.75" hidden="false" customHeight="false" outlineLevel="0" collapsed="false">
      <c r="A31" s="190"/>
      <c r="B31" s="185"/>
      <c r="C31" s="201" t="str">
        <f aca="false">[4]Hoja1!A826</f>
        <v>Máx. mens. </v>
      </c>
      <c r="D31" s="202" t="n">
        <f aca="false">[4]Hoja1!B1902</f>
        <v>86.3</v>
      </c>
      <c r="E31" s="202" t="n">
        <f aca="false">[4]Hoja1!C1902</f>
        <v>89.75</v>
      </c>
      <c r="F31" s="188" t="n">
        <f aca="false">[4]Hoja1!D1902</f>
        <v>83.25</v>
      </c>
      <c r="G31" s="188" t="str">
        <f aca="false">[4]Hoja1!E1902</f>
        <v>s/c</v>
      </c>
      <c r="H31" s="188" t="str">
        <f aca="false">[4]Hoja1!F1902</f>
        <v>s/c</v>
      </c>
      <c r="I31" s="202" t="n">
        <f aca="false">[4]Hoja1!G1902</f>
        <v>86</v>
      </c>
      <c r="J31" s="202" t="n">
        <f aca="false">[4]Hoja1!H1902</f>
        <v>87.25</v>
      </c>
      <c r="K31" s="185"/>
      <c r="L31" s="185"/>
      <c r="M31" s="170"/>
    </row>
    <row r="32" customFormat="false" ht="13.5" hidden="false" customHeight="false" outlineLevel="0" collapsed="false">
      <c r="A32" s="190"/>
      <c r="B32" s="185"/>
      <c r="C32" s="203" t="str">
        <f aca="false">[4]Hoja1!A827</f>
        <v>Mín. mens.</v>
      </c>
      <c r="D32" s="204" t="n">
        <f aca="false">[4]Hoja1!B1903</f>
        <v>77.65</v>
      </c>
      <c r="E32" s="204" t="n">
        <f aca="false">[4]Hoja1!C1903</f>
        <v>78.5</v>
      </c>
      <c r="F32" s="188" t="n">
        <f aca="false">[4]Hoja1!D1903</f>
        <v>72</v>
      </c>
      <c r="G32" s="188" t="str">
        <f aca="false">[4]Hoja1!E1903</f>
        <v>s/c</v>
      </c>
      <c r="H32" s="188" t="str">
        <f aca="false">[4]Hoja1!F1903</f>
        <v>s/c</v>
      </c>
      <c r="I32" s="204" t="n">
        <f aca="false">[4]Hoja1!G1903</f>
        <v>76.75</v>
      </c>
      <c r="J32" s="204" t="n">
        <f aca="false">[4]Hoja1!H1903</f>
        <v>78</v>
      </c>
      <c r="K32" s="185"/>
      <c r="L32" s="185"/>
      <c r="M32" s="170"/>
    </row>
    <row r="33" customFormat="false" ht="13.5" hidden="false" customHeight="false" outlineLevel="0" collapsed="false">
      <c r="A33" s="190"/>
      <c r="B33" s="185"/>
      <c r="C33" s="205" t="str">
        <f aca="false">[4]Hoja1!A828</f>
        <v>Prom.anual</v>
      </c>
      <c r="D33" s="206" t="n">
        <f aca="false">[4]Hoja1!B1904</f>
        <v>95.4569105691057</v>
      </c>
      <c r="E33" s="206" t="n">
        <f aca="false">[4]Hoja1!C1904</f>
        <v>99.5243902439025</v>
      </c>
      <c r="F33" s="206" t="n">
        <f aca="false">[4]Hoja1!D1904</f>
        <v>93.0265040650407</v>
      </c>
      <c r="G33" s="206" t="str">
        <f aca="false">[4]Hoja1!E1904</f>
        <v>s/c</v>
      </c>
      <c r="H33" s="206" t="str">
        <f aca="false">[4]Hoja1!F1904</f>
        <v>s/c</v>
      </c>
      <c r="I33" s="206" t="n">
        <f aca="false">[4]Hoja1!G1904</f>
        <v>94.9959349593496</v>
      </c>
      <c r="J33" s="206" t="n">
        <f aca="false">[4]Hoja1!H1904</f>
        <v>96.2479674796748</v>
      </c>
      <c r="K33" s="185"/>
      <c r="L33" s="185"/>
      <c r="M33" s="170"/>
    </row>
    <row r="34" customFormat="false" ht="12.75" hidden="false" customHeight="false" outlineLevel="0" collapsed="false">
      <c r="A34" s="190"/>
      <c r="B34" s="185"/>
      <c r="C34" s="207" t="str">
        <f aca="false">[4]Hoja1!A829</f>
        <v>Máx. anual </v>
      </c>
      <c r="D34" s="208" t="n">
        <f aca="false">[4]Hoja1!B1905</f>
        <v>104</v>
      </c>
      <c r="E34" s="208" t="n">
        <f aca="false">[4]Hoja1!C1905</f>
        <v>113</v>
      </c>
      <c r="F34" s="208" t="n">
        <f aca="false">[4]Hoja1!D1905</f>
        <v>106.5</v>
      </c>
      <c r="G34" s="208" t="str">
        <f aca="false">[4]Hoja1!E1905</f>
        <v>s/c</v>
      </c>
      <c r="H34" s="208" t="str">
        <f aca="false">[4]Hoja1!F1905</f>
        <v>s/c</v>
      </c>
      <c r="I34" s="208" t="n">
        <f aca="false">[4]Hoja1!G1905</f>
        <v>105.75</v>
      </c>
      <c r="J34" s="208" t="n">
        <f aca="false">[4]Hoja1!H1905</f>
        <v>107</v>
      </c>
      <c r="K34" s="185"/>
      <c r="L34" s="185"/>
      <c r="M34" s="170"/>
    </row>
    <row r="35" customFormat="false" ht="13.5" hidden="false" customHeight="false" outlineLevel="0" collapsed="false">
      <c r="A35" s="184"/>
      <c r="B35" s="185"/>
      <c r="C35" s="209" t="str">
        <f aca="false">[4]Hoja1!A830</f>
        <v>Mín. anual </v>
      </c>
      <c r="D35" s="210" t="n">
        <f aca="false">[4]Hoja1!B1906</f>
        <v>77.65</v>
      </c>
      <c r="E35" s="210" t="n">
        <f aca="false">[4]Hoja1!C1906</f>
        <v>78.5</v>
      </c>
      <c r="F35" s="210" t="n">
        <f aca="false">[4]Hoja1!D1906</f>
        <v>72</v>
      </c>
      <c r="G35" s="210" t="str">
        <f aca="false">[4]Hoja1!E1906</f>
        <v>s/c</v>
      </c>
      <c r="H35" s="210" t="str">
        <f aca="false">[4]Hoja1!F1906</f>
        <v>s/c</v>
      </c>
      <c r="I35" s="210" t="n">
        <f aca="false">[4]Hoja1!G1906</f>
        <v>76.75</v>
      </c>
      <c r="J35" s="210" t="n">
        <f aca="false">[4]Hoja1!H1906</f>
        <v>78</v>
      </c>
      <c r="K35" s="185"/>
      <c r="L35" s="185"/>
    </row>
    <row r="36" customFormat="false" ht="13.5" hidden="false" customHeight="false" outlineLevel="0" collapsed="false">
      <c r="A36" s="211"/>
      <c r="B36" s="197"/>
      <c r="C36" s="212"/>
      <c r="D36" s="197"/>
      <c r="E36" s="197"/>
      <c r="F36" s="197"/>
      <c r="G36" s="197"/>
      <c r="H36" s="197"/>
      <c r="I36" s="197"/>
      <c r="J36" s="197"/>
      <c r="K36" s="197"/>
      <c r="L36" s="197"/>
    </row>
    <row r="37" customFormat="false" ht="12.75" hidden="false" customHeight="false" outlineLevel="0" collapsed="false">
      <c r="A37" s="211"/>
      <c r="B37" s="197"/>
      <c r="C37" s="213"/>
      <c r="D37" s="213"/>
      <c r="E37" s="213"/>
      <c r="F37" s="213"/>
      <c r="G37" s="213"/>
      <c r="H37" s="213"/>
      <c r="I37" s="213"/>
      <c r="J37" s="213"/>
      <c r="K37" s="197"/>
      <c r="L37" s="197"/>
    </row>
    <row r="38" customFormat="false" ht="12.75" hidden="false" customHeight="false" outlineLevel="0" collapsed="false">
      <c r="A38" s="211"/>
      <c r="B38" s="213"/>
      <c r="K38" s="197"/>
      <c r="L38" s="197"/>
    </row>
    <row r="39" customFormat="false" ht="12.75" hidden="false" customHeight="false" outlineLevel="0" collapsed="false">
      <c r="A39" s="214"/>
      <c r="K39" s="197"/>
      <c r="L39" s="197"/>
    </row>
    <row r="40" customFormat="false" ht="12.75" hidden="false" customHeight="false" outlineLevel="0" collapsed="false">
      <c r="A40" s="214"/>
      <c r="B40" s="212"/>
      <c r="K40" s="197"/>
      <c r="L40" s="197"/>
    </row>
    <row r="41" customFormat="false" ht="12.75" hidden="false" customHeight="false" outlineLevel="0" collapsed="false">
      <c r="A41" s="215"/>
      <c r="B41" s="197"/>
      <c r="K41" s="197"/>
      <c r="L41" s="197"/>
    </row>
  </sheetData>
  <sheetProtection sheet="true" password="c45b" objects="true" scenarios="true"/>
  <mergeCells count="3">
    <mergeCell ref="C2:J2"/>
    <mergeCell ref="C4:J4"/>
    <mergeCell ref="C5:C7"/>
  </mergeCells>
  <hyperlinks>
    <hyperlink ref="L2" location="INICIO!A1" display="INICIO"/>
  </hyperlinks>
  <printOptions headings="false" gridLines="false" gridLinesSet="true" horizontalCentered="false" verticalCentered="false"/>
  <pageMargins left="0.179861111111111" right="0.236111111111111" top="0.290277777777778" bottom="0.779861111111111" header="0.511811023622047" footer="0.5701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Ministerio de Agricultura, Ganadería y Pesca - Secretaría de Agricultura, Ganadería y Pesca&amp;R&amp;"Arial Narrow,Regular"&amp;14 19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42"/>
    <col collapsed="false" customWidth="true" hidden="false" outlineLevel="0" max="3" min="3" style="0" width="15.85"/>
    <col collapsed="false" customWidth="true" hidden="false" outlineLevel="0" max="4" min="4" style="0" width="16.28"/>
    <col collapsed="false" customWidth="true" hidden="false" outlineLevel="0" max="6" min="6" style="0" width="12.99"/>
    <col collapsed="false" customWidth="true" hidden="false" outlineLevel="0" max="7" min="7" style="0" width="18.41"/>
    <col collapsed="false" customWidth="true" hidden="false" outlineLevel="0" max="8" min="8" style="0" width="16.7"/>
    <col collapsed="false" customWidth="true" hidden="false" outlineLevel="0" max="9" min="9" style="0" width="12.99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6"/>
      <c r="D1" s="216"/>
      <c r="E1" s="216"/>
      <c r="F1" s="217"/>
    </row>
    <row r="2" customFormat="false" ht="12.75" hidden="false" customHeight="false" outlineLevel="0" collapsed="false">
      <c r="E2" s="218"/>
    </row>
    <row r="3" customFormat="false" ht="27.75" hidden="false" customHeight="false" outlineLevel="0" collapsed="false">
      <c r="B3" s="219" t="s">
        <v>84</v>
      </c>
      <c r="C3" s="219"/>
      <c r="D3" s="219"/>
      <c r="E3" s="219"/>
      <c r="F3" s="219"/>
      <c r="G3" s="219"/>
      <c r="H3" s="219"/>
      <c r="I3" s="219"/>
      <c r="J3" s="220"/>
      <c r="K3" s="220"/>
      <c r="L3" s="221"/>
    </row>
    <row r="4" customFormat="false" ht="13.5" hidden="false" customHeight="false" outlineLevel="0" collapsed="false"/>
    <row r="5" customFormat="false" ht="13.5" hidden="false" customHeight="false" outlineLevel="0" collapsed="false">
      <c r="I5" s="19" t="s">
        <v>10</v>
      </c>
    </row>
    <row r="7" customFormat="false" ht="13.5" hidden="false" customHeight="false" outlineLevel="0" collapsed="false"/>
    <row r="8" customFormat="false" ht="16.5" hidden="false" customHeight="false" outlineLevel="0" collapsed="false">
      <c r="B8" s="222" t="s">
        <v>85</v>
      </c>
      <c r="C8" s="222"/>
      <c r="D8" s="223" t="s">
        <v>86</v>
      </c>
    </row>
    <row r="9" customFormat="false" ht="16.5" hidden="false" customHeight="false" outlineLevel="0" collapsed="false">
      <c r="B9" s="224" t="s">
        <v>87</v>
      </c>
      <c r="C9" s="224"/>
      <c r="D9" s="225" t="s">
        <v>88</v>
      </c>
    </row>
    <row r="10" customFormat="false" ht="17.25" hidden="false" customHeight="false" outlineLevel="0" collapsed="false">
      <c r="B10" s="226" t="s">
        <v>89</v>
      </c>
      <c r="C10" s="227" t="s">
        <v>90</v>
      </c>
      <c r="D10" s="228"/>
    </row>
    <row r="11" customFormat="false" ht="16.5" hidden="false" customHeight="false" outlineLevel="0" collapsed="false">
      <c r="B11" s="229" t="s">
        <v>91</v>
      </c>
      <c r="C11" s="230"/>
      <c r="D11" s="231"/>
    </row>
    <row r="12" customFormat="false" ht="15.75" hidden="false" customHeight="false" outlineLevel="0" collapsed="false">
      <c r="B12" s="232" t="s">
        <v>92</v>
      </c>
      <c r="C12" s="233"/>
      <c r="D12" s="234"/>
    </row>
    <row r="13" customFormat="false" ht="15.75" hidden="false" customHeight="false" outlineLevel="0" collapsed="false">
      <c r="B13" s="235" t="s">
        <v>93</v>
      </c>
      <c r="C13" s="233" t="n">
        <v>51</v>
      </c>
      <c r="D13" s="236" t="n">
        <f aca="false">C13/C46</f>
        <v>0.00310464479211055</v>
      </c>
    </row>
    <row r="14" customFormat="false" ht="15.75" hidden="false" customHeight="false" outlineLevel="0" collapsed="false">
      <c r="B14" s="235" t="s">
        <v>94</v>
      </c>
      <c r="C14" s="233"/>
      <c r="D14" s="237"/>
    </row>
    <row r="15" customFormat="false" ht="15.75" hidden="false" customHeight="false" outlineLevel="0" collapsed="false">
      <c r="B15" s="235" t="s">
        <v>69</v>
      </c>
      <c r="C15" s="233" t="n">
        <v>74</v>
      </c>
      <c r="D15" s="238" t="n">
        <f aca="false">C15/C46</f>
        <v>0.00450477871796433</v>
      </c>
    </row>
    <row r="16" customFormat="false" ht="15.75" hidden="false" customHeight="false" outlineLevel="0" collapsed="false">
      <c r="B16" s="235" t="s">
        <v>95</v>
      </c>
      <c r="C16" s="233" t="n">
        <v>43</v>
      </c>
      <c r="D16" s="236" t="n">
        <f aca="false">C16/C46</f>
        <v>0.00261764168746576</v>
      </c>
    </row>
    <row r="17" customFormat="false" ht="16.5" hidden="false" customHeight="false" outlineLevel="0" collapsed="false">
      <c r="B17" s="235" t="s">
        <v>96</v>
      </c>
      <c r="C17" s="233"/>
      <c r="D17" s="236"/>
    </row>
    <row r="18" customFormat="false" ht="17.25" hidden="false" customHeight="false" outlineLevel="0" collapsed="false">
      <c r="B18" s="239" t="s">
        <v>97</v>
      </c>
      <c r="C18" s="240" t="n">
        <f aca="false">SUM(C11:C17)</f>
        <v>168</v>
      </c>
      <c r="D18" s="241" t="n">
        <f aca="false">SUM(D11:D17)</f>
        <v>0.0102270651975406</v>
      </c>
    </row>
    <row r="19" customFormat="false" ht="16.5" hidden="false" customHeight="false" outlineLevel="0" collapsed="false">
      <c r="B19" s="242" t="s">
        <v>98</v>
      </c>
      <c r="C19" s="243" t="n">
        <v>2868</v>
      </c>
      <c r="D19" s="231" t="n">
        <f aca="false">C19/C46</f>
        <v>0.174590613015158</v>
      </c>
    </row>
    <row r="20" customFormat="false" ht="15.75" hidden="false" customHeight="false" outlineLevel="0" collapsed="false">
      <c r="B20" s="232" t="s">
        <v>99</v>
      </c>
      <c r="C20" s="233" t="n">
        <v>48</v>
      </c>
      <c r="D20" s="236" t="n">
        <f aca="false">C20/C46</f>
        <v>0.00292201862786875</v>
      </c>
    </row>
    <row r="21" customFormat="false" ht="15.75" hidden="false" customHeight="false" outlineLevel="0" collapsed="false">
      <c r="B21" s="232" t="s">
        <v>100</v>
      </c>
      <c r="C21" s="233" t="n">
        <v>87</v>
      </c>
      <c r="D21" s="236" t="n">
        <f aca="false">C21/C46</f>
        <v>0.00529615876301211</v>
      </c>
    </row>
    <row r="22" customFormat="false" ht="15.75" hidden="false" customHeight="false" outlineLevel="0" collapsed="false">
      <c r="B22" s="232" t="s">
        <v>101</v>
      </c>
      <c r="C22" s="233"/>
      <c r="D22" s="231"/>
    </row>
    <row r="23" customFormat="false" ht="15.75" hidden="false" customHeight="false" outlineLevel="0" collapsed="false">
      <c r="B23" s="232" t="s">
        <v>102</v>
      </c>
      <c r="C23" s="233" t="n">
        <v>21</v>
      </c>
      <c r="D23" s="236" t="n">
        <f aca="false">C23/C46</f>
        <v>0.00127838314969258</v>
      </c>
    </row>
    <row r="24" customFormat="false" ht="15.75" hidden="false" customHeight="false" outlineLevel="0" collapsed="false">
      <c r="B24" s="232" t="s">
        <v>103</v>
      </c>
      <c r="C24" s="233" t="n">
        <v>3497</v>
      </c>
      <c r="D24" s="231" t="n">
        <f aca="false">C24/C46</f>
        <v>0.212881232117855</v>
      </c>
    </row>
    <row r="25" customFormat="false" ht="15.75" hidden="false" customHeight="false" outlineLevel="0" collapsed="false">
      <c r="B25" s="232" t="s">
        <v>104</v>
      </c>
      <c r="C25" s="233" t="n">
        <v>21</v>
      </c>
      <c r="D25" s="236" t="n">
        <f aca="false">C25/C46</f>
        <v>0.00127838314969258</v>
      </c>
    </row>
    <row r="26" customFormat="false" ht="15.75" hidden="false" customHeight="false" outlineLevel="0" collapsed="false">
      <c r="B26" s="232" t="s">
        <v>105</v>
      </c>
      <c r="C26" s="233"/>
      <c r="D26" s="231"/>
    </row>
    <row r="27" customFormat="false" ht="15.75" hidden="false" customHeight="false" outlineLevel="0" collapsed="false">
      <c r="B27" s="232" t="s">
        <v>106</v>
      </c>
      <c r="C27" s="233"/>
      <c r="D27" s="231"/>
    </row>
    <row r="28" customFormat="false" ht="15.75" hidden="false" customHeight="false" outlineLevel="0" collapsed="false">
      <c r="B28" s="232" t="s">
        <v>107</v>
      </c>
      <c r="C28" s="233"/>
      <c r="D28" s="231"/>
      <c r="G28" s="66"/>
    </row>
    <row r="29" customFormat="false" ht="15.75" hidden="false" customHeight="false" outlineLevel="0" collapsed="false">
      <c r="B29" s="232" t="s">
        <v>108</v>
      </c>
      <c r="C29" s="233" t="n">
        <v>1247</v>
      </c>
      <c r="D29" s="231" t="n">
        <f aca="false">C29/C46</f>
        <v>0.075911608936507</v>
      </c>
      <c r="G29" s="66"/>
    </row>
    <row r="30" customFormat="false" ht="15.75" hidden="false" customHeight="false" outlineLevel="0" collapsed="false">
      <c r="B30" s="242" t="s">
        <v>109</v>
      </c>
      <c r="C30" s="233" t="n">
        <v>6824</v>
      </c>
      <c r="D30" s="231" t="n">
        <f aca="false">C30/C46</f>
        <v>0.415413648262008</v>
      </c>
      <c r="G30" s="66"/>
    </row>
    <row r="31" customFormat="false" ht="15.75" hidden="false" customHeight="false" outlineLevel="0" collapsed="false">
      <c r="B31" s="232" t="s">
        <v>110</v>
      </c>
      <c r="C31" s="233" t="n">
        <v>166</v>
      </c>
      <c r="D31" s="231" t="n">
        <f aca="false">C31/C46</f>
        <v>0.0101053144213794</v>
      </c>
      <c r="G31" s="66"/>
    </row>
    <row r="32" customFormat="false" ht="16.5" hidden="false" customHeight="false" outlineLevel="0" collapsed="false">
      <c r="B32" s="232" t="s">
        <v>111</v>
      </c>
      <c r="C32" s="233" t="n">
        <v>1066</v>
      </c>
      <c r="D32" s="244" t="n">
        <f aca="false">C32/C46</f>
        <v>0.0648931636939186</v>
      </c>
      <c r="G32" s="66"/>
      <c r="J32" s="245"/>
    </row>
    <row r="33" customFormat="false" ht="17.25" hidden="false" customHeight="false" outlineLevel="0" collapsed="false">
      <c r="B33" s="239" t="s">
        <v>112</v>
      </c>
      <c r="C33" s="240" t="n">
        <f aca="false">SUM(C19:C32)</f>
        <v>15845</v>
      </c>
      <c r="D33" s="241" t="n">
        <f aca="false">SUM(D19:D32)</f>
        <v>0.964570524137091</v>
      </c>
      <c r="G33" s="66"/>
    </row>
    <row r="34" customFormat="false" ht="17.25" hidden="false" customHeight="false" outlineLevel="0" collapsed="false">
      <c r="B34" s="246" t="s">
        <v>113</v>
      </c>
      <c r="C34" s="247"/>
      <c r="D34" s="248"/>
      <c r="G34" s="66"/>
    </row>
    <row r="35" customFormat="false" ht="17.25" hidden="false" customHeight="false" outlineLevel="0" collapsed="false">
      <c r="B35" s="249" t="s">
        <v>114</v>
      </c>
      <c r="C35" s="240" t="n">
        <f aca="false">SUM(D34:D34)</f>
        <v>0</v>
      </c>
      <c r="D35" s="241" t="n">
        <f aca="false">SUM(D34:D34)</f>
        <v>0</v>
      </c>
      <c r="G35" s="66"/>
    </row>
    <row r="36" customFormat="false" ht="16.5" hidden="false" customHeight="false" outlineLevel="0" collapsed="false">
      <c r="B36" s="229" t="s">
        <v>115</v>
      </c>
      <c r="C36" s="250" t="n">
        <v>340</v>
      </c>
      <c r="D36" s="231" t="n">
        <f aca="false">C36/C46</f>
        <v>0.0206976319474037</v>
      </c>
    </row>
    <row r="37" customFormat="false" ht="15.75" hidden="false" customHeight="false" outlineLevel="0" collapsed="false">
      <c r="B37" s="232" t="s">
        <v>116</v>
      </c>
      <c r="C37" s="251"/>
      <c r="D37" s="231"/>
    </row>
    <row r="38" customFormat="false" ht="15.75" hidden="false" customHeight="false" outlineLevel="0" collapsed="false">
      <c r="B38" s="232" t="s">
        <v>117</v>
      </c>
      <c r="C38" s="251"/>
      <c r="D38" s="252"/>
    </row>
    <row r="39" customFormat="false" ht="15.75" hidden="false" customHeight="false" outlineLevel="0" collapsed="false">
      <c r="B39" s="232" t="s">
        <v>118</v>
      </c>
      <c r="C39" s="251"/>
      <c r="D39" s="238"/>
    </row>
    <row r="40" customFormat="false" ht="15.75" hidden="false" customHeight="false" outlineLevel="0" collapsed="false">
      <c r="B40" s="232" t="s">
        <v>119</v>
      </c>
      <c r="C40" s="251"/>
      <c r="D40" s="236"/>
    </row>
    <row r="41" customFormat="false" ht="15.75" hidden="false" customHeight="false" outlineLevel="0" collapsed="false">
      <c r="B41" s="232" t="s">
        <v>120</v>
      </c>
      <c r="C41" s="251"/>
      <c r="D41" s="231"/>
    </row>
    <row r="42" customFormat="false" ht="15.75" hidden="false" customHeight="false" outlineLevel="0" collapsed="false">
      <c r="B42" s="232" t="s">
        <v>121</v>
      </c>
      <c r="C42" s="251" t="n">
        <v>74</v>
      </c>
      <c r="D42" s="236" t="n">
        <f aca="false">C42/C46</f>
        <v>0.00450477871796433</v>
      </c>
    </row>
    <row r="43" customFormat="false" ht="16.5" hidden="false" customHeight="false" outlineLevel="0" collapsed="false">
      <c r="B43" s="232" t="s">
        <v>122</v>
      </c>
      <c r="C43" s="251"/>
      <c r="D43" s="231"/>
    </row>
    <row r="44" customFormat="false" ht="17.25" hidden="false" customHeight="false" outlineLevel="0" collapsed="false">
      <c r="B44" s="239" t="s">
        <v>123</v>
      </c>
      <c r="C44" s="240" t="n">
        <f aca="false">SUM(C36:C43)</f>
        <v>414</v>
      </c>
      <c r="D44" s="241" t="n">
        <f aca="false">SUM(D36:D43)</f>
        <v>0.025202410665368</v>
      </c>
      <c r="J44" s="170"/>
      <c r="K44" s="170"/>
      <c r="L44" s="170"/>
    </row>
    <row r="45" customFormat="false" ht="17.25" hidden="false" customHeight="false" outlineLevel="0" collapsed="false">
      <c r="B45" s="239" t="s">
        <v>124</v>
      </c>
      <c r="C45" s="240"/>
      <c r="D45" s="241"/>
      <c r="J45" s="170"/>
      <c r="K45" s="170"/>
      <c r="L45" s="170"/>
    </row>
    <row r="46" customFormat="false" ht="17.25" hidden="false" customHeight="false" outlineLevel="0" collapsed="false">
      <c r="B46" s="239" t="s">
        <v>125</v>
      </c>
      <c r="C46" s="240" t="n">
        <f aca="false">SUM(C44,C35,C33,C18,C45)</f>
        <v>16427</v>
      </c>
      <c r="D46" s="253" t="n">
        <f aca="false">D18+D33+D35+D44+D45</f>
        <v>1</v>
      </c>
    </row>
    <row r="47" customFormat="false" ht="13.5" hidden="false" customHeight="false" outlineLevel="0" collapsed="false">
      <c r="B47" s="254"/>
      <c r="E47" s="255"/>
    </row>
    <row r="48" customFormat="false" ht="12.75" hidden="false" customHeight="false" outlineLevel="0" collapsed="false">
      <c r="B48" s="61"/>
      <c r="E48" s="256"/>
    </row>
    <row r="49" customFormat="false" ht="12.75" hidden="false" customHeight="false" outlineLevel="0" collapsed="false">
      <c r="B49" s="61"/>
      <c r="E49" s="256"/>
    </row>
    <row r="50" customFormat="false" ht="13.5" hidden="false" customHeight="false" outlineLevel="0" collapsed="false">
      <c r="B50" s="61"/>
      <c r="E50" s="257"/>
    </row>
    <row r="51" customFormat="false" ht="16.5" hidden="false" customHeight="false" outlineLevel="0" collapsed="false">
      <c r="B51" s="258" t="s">
        <v>126</v>
      </c>
      <c r="C51" s="258"/>
      <c r="D51" s="223" t="s">
        <v>86</v>
      </c>
      <c r="E51" s="257"/>
    </row>
    <row r="52" customFormat="false" ht="16.5" hidden="false" customHeight="false" outlineLevel="0" collapsed="false">
      <c r="B52" s="224" t="s">
        <v>127</v>
      </c>
      <c r="C52" s="224"/>
      <c r="D52" s="225" t="s">
        <v>88</v>
      </c>
      <c r="E52" s="257"/>
    </row>
    <row r="53" customFormat="false" ht="17.25" hidden="false" customHeight="false" outlineLevel="0" collapsed="false">
      <c r="B53" s="259" t="s">
        <v>128</v>
      </c>
      <c r="C53" s="227" t="s">
        <v>90</v>
      </c>
      <c r="D53" s="260"/>
      <c r="E53" s="256"/>
    </row>
    <row r="54" customFormat="false" ht="16.5" hidden="false" customHeight="false" outlineLevel="0" collapsed="false">
      <c r="B54" s="261"/>
      <c r="C54" s="262"/>
      <c r="D54" s="263"/>
      <c r="E54" s="256"/>
    </row>
    <row r="55" customFormat="false" ht="15.75" hidden="false" customHeight="false" outlineLevel="0" collapsed="false">
      <c r="B55" s="264" t="s">
        <v>95</v>
      </c>
      <c r="C55" s="233" t="n">
        <v>4919</v>
      </c>
      <c r="D55" s="237" t="n">
        <f aca="false">C55/C61</f>
        <v>1</v>
      </c>
      <c r="E55" s="257"/>
    </row>
    <row r="56" customFormat="false" ht="15.75" hidden="false" customHeight="false" outlineLevel="0" collapsed="false">
      <c r="B56" s="264" t="s">
        <v>119</v>
      </c>
      <c r="C56" s="233"/>
      <c r="D56" s="265"/>
      <c r="E56" s="256"/>
    </row>
    <row r="57" customFormat="false" ht="15.75" hidden="false" customHeight="false" outlineLevel="0" collapsed="false">
      <c r="B57" s="264" t="s">
        <v>69</v>
      </c>
      <c r="C57" s="233"/>
      <c r="D57" s="237"/>
      <c r="E57" s="170"/>
    </row>
    <row r="58" customFormat="false" ht="15.75" hidden="false" customHeight="false" outlineLevel="0" collapsed="false">
      <c r="B58" s="266" t="s">
        <v>129</v>
      </c>
      <c r="C58" s="233"/>
      <c r="D58" s="267"/>
    </row>
    <row r="59" customFormat="false" ht="15.75" hidden="false" customHeight="false" outlineLevel="0" collapsed="false">
      <c r="B59" s="266" t="s">
        <v>130</v>
      </c>
      <c r="C59" s="233"/>
      <c r="D59" s="231"/>
    </row>
    <row r="60" customFormat="false" ht="16.5" hidden="false" customHeight="false" outlineLevel="0" collapsed="false">
      <c r="B60" s="268" t="s">
        <v>110</v>
      </c>
      <c r="C60" s="71"/>
      <c r="D60" s="269"/>
    </row>
    <row r="61" customFormat="false" ht="17.25" hidden="false" customHeight="false" outlineLevel="0" collapsed="false">
      <c r="B61" s="270" t="s">
        <v>131</v>
      </c>
      <c r="C61" s="240" t="n">
        <f aca="false">SUM(C54:C60)</f>
        <v>4919</v>
      </c>
      <c r="D61" s="271" t="n">
        <f aca="false">D60+D59+D58+D56+D55+D54</f>
        <v>1</v>
      </c>
    </row>
    <row r="62" customFormat="false" ht="13.5" hidden="false" customHeight="false" outlineLevel="0" collapsed="false"/>
    <row r="63" customFormat="false" ht="12.75" hidden="false" customHeight="false" outlineLevel="0" collapsed="false">
      <c r="B63" s="257" t="s">
        <v>132</v>
      </c>
    </row>
    <row r="64" customFormat="false" ht="12.75" hidden="false" customHeight="false" outlineLevel="0" collapsed="false">
      <c r="B64" s="272" t="s">
        <v>133</v>
      </c>
    </row>
    <row r="65" customFormat="false" ht="12.75" hidden="false" customHeight="false" outlineLevel="0" collapsed="false">
      <c r="B65" s="218" t="s">
        <v>134</v>
      </c>
    </row>
    <row r="66" customFormat="false" ht="13.5" hidden="false" customHeight="false" outlineLevel="0" collapsed="false"/>
    <row r="67" customFormat="false" ht="13.5" hidden="false" customHeight="false" outlineLevel="0" collapsed="false">
      <c r="B67" s="273" t="s">
        <v>135</v>
      </c>
      <c r="C67" s="274"/>
      <c r="D67" s="275"/>
    </row>
    <row r="68" customFormat="false" ht="12.75" hidden="false" customHeight="false" outlineLevel="0" collapsed="false">
      <c r="B68" s="276"/>
      <c r="C68" s="277"/>
      <c r="D68" s="278"/>
    </row>
    <row r="69" customFormat="false" ht="12.75" hidden="false" customHeight="false" outlineLevel="0" collapsed="false">
      <c r="B69" s="279" t="s">
        <v>136</v>
      </c>
      <c r="C69" s="257"/>
      <c r="D69" s="280"/>
    </row>
    <row r="70" customFormat="false" ht="12.75" hidden="false" customHeight="false" outlineLevel="0" collapsed="false">
      <c r="B70" s="279" t="s">
        <v>137</v>
      </c>
      <c r="C70" s="257"/>
      <c r="D70" s="280"/>
    </row>
    <row r="71" customFormat="false" ht="12.75" hidden="false" customHeight="false" outlineLevel="0" collapsed="false">
      <c r="B71" s="279" t="s">
        <v>138</v>
      </c>
      <c r="C71" s="257"/>
      <c r="D71" s="280"/>
    </row>
    <row r="72" customFormat="false" ht="9" hidden="false" customHeight="true" outlineLevel="0" collapsed="false">
      <c r="B72" s="276"/>
      <c r="C72" s="277"/>
      <c r="D72" s="278"/>
    </row>
    <row r="73" customFormat="false" ht="24" hidden="false" customHeight="true" outlineLevel="0" collapsed="false">
      <c r="B73" s="281" t="s">
        <v>139</v>
      </c>
      <c r="C73" s="282"/>
      <c r="D73" s="278"/>
    </row>
    <row r="74" customFormat="false" ht="13.5" hidden="false" customHeight="false" outlineLevel="0" collapsed="false"/>
  </sheetData>
  <sheetProtection sheet="true" password="c45b" objects="true" scenarios="true"/>
  <mergeCells count="5">
    <mergeCell ref="B3:I3"/>
    <mergeCell ref="B8:C8"/>
    <mergeCell ref="B9:C9"/>
    <mergeCell ref="B51:C51"/>
    <mergeCell ref="B52:C52"/>
  </mergeCells>
  <hyperlinks>
    <hyperlink ref="I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&amp;18 &amp;16 2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2.42"/>
    <col collapsed="false" customWidth="true" hidden="false" outlineLevel="0" max="3" min="3" style="283" width="19.28"/>
    <col collapsed="false" customWidth="true" hidden="false" outlineLevel="0" max="4" min="4" style="0" width="22.14"/>
    <col collapsed="false" customWidth="true" hidden="false" outlineLevel="0" max="5" min="5" style="0" width="20.41"/>
    <col collapsed="false" customWidth="true" hidden="false" outlineLevel="0" max="6" min="6" style="0" width="16.56"/>
  </cols>
  <sheetData>
    <row r="1" customFormat="false" ht="28.5" hidden="false" customHeight="true" outlineLevel="0" collapsed="false">
      <c r="A1" s="284" t="s">
        <v>140</v>
      </c>
      <c r="D1" s="283"/>
    </row>
    <row r="2" customFormat="false" ht="21" hidden="false" customHeight="true" outlineLevel="0" collapsed="false">
      <c r="A2" s="285" t="s">
        <v>141</v>
      </c>
      <c r="B2" s="286"/>
      <c r="C2" s="287"/>
      <c r="D2" s="288"/>
      <c r="E2" s="289"/>
      <c r="F2" s="290" t="s">
        <v>10</v>
      </c>
    </row>
    <row r="3" customFormat="false" ht="16.5" hidden="false" customHeight="true" outlineLevel="0" collapsed="false">
      <c r="A3" s="291"/>
      <c r="B3" s="292"/>
      <c r="C3" s="293"/>
      <c r="D3" s="288"/>
    </row>
    <row r="4" customFormat="false" ht="13.5" hidden="false" customHeight="false" outlineLevel="0" collapsed="false">
      <c r="A4" s="294" t="s">
        <v>142</v>
      </c>
      <c r="B4" s="295" t="s">
        <v>143</v>
      </c>
      <c r="C4" s="296" t="s">
        <v>144</v>
      </c>
      <c r="D4" s="297" t="s">
        <v>145</v>
      </c>
      <c r="E4" s="296" t="s">
        <v>146</v>
      </c>
      <c r="F4" s="297" t="s">
        <v>147</v>
      </c>
    </row>
    <row r="5" customFormat="false" ht="13.5" hidden="false" customHeight="false" outlineLevel="0" collapsed="false">
      <c r="A5" s="298"/>
      <c r="B5" s="299" t="s">
        <v>148</v>
      </c>
      <c r="C5" s="300" t="s">
        <v>149</v>
      </c>
      <c r="D5" s="301" t="s">
        <v>149</v>
      </c>
      <c r="E5" s="300" t="s">
        <v>150</v>
      </c>
      <c r="F5" s="301" t="s">
        <v>150</v>
      </c>
    </row>
    <row r="6" customFormat="false" ht="17.25" hidden="false" customHeight="false" outlineLevel="0" collapsed="false">
      <c r="A6" s="302" t="s">
        <v>151</v>
      </c>
      <c r="B6" s="303" t="s">
        <v>152</v>
      </c>
      <c r="C6" s="304"/>
      <c r="D6" s="305"/>
      <c r="E6" s="306"/>
      <c r="F6" s="307"/>
    </row>
    <row r="7" customFormat="false" ht="17.25" hidden="false" customHeight="false" outlineLevel="0" collapsed="false">
      <c r="A7" s="308"/>
      <c r="B7" s="309" t="s">
        <v>153</v>
      </c>
      <c r="C7" s="310"/>
      <c r="D7" s="311" t="n">
        <f aca="false">SUM(C6:C6)</f>
        <v>0</v>
      </c>
      <c r="E7" s="312"/>
      <c r="F7" s="311" t="n">
        <f aca="false">SUM(E6:E6)</f>
        <v>0</v>
      </c>
    </row>
    <row r="8" customFormat="false" ht="17.25" hidden="false" customHeight="false" outlineLevel="0" collapsed="false">
      <c r="A8" s="313" t="s">
        <v>154</v>
      </c>
      <c r="B8" s="314" t="s">
        <v>155</v>
      </c>
      <c r="C8" s="315" t="n">
        <v>1247</v>
      </c>
      <c r="D8" s="316"/>
      <c r="E8" s="317" t="n">
        <v>1649</v>
      </c>
      <c r="F8" s="316"/>
    </row>
    <row r="9" customFormat="false" ht="16.5" hidden="false" customHeight="false" outlineLevel="0" collapsed="false">
      <c r="A9" s="313"/>
      <c r="B9" s="314" t="s">
        <v>156</v>
      </c>
      <c r="C9" s="315" t="n">
        <v>48</v>
      </c>
      <c r="D9" s="316"/>
      <c r="E9" s="317" t="n">
        <v>68</v>
      </c>
      <c r="F9" s="316"/>
    </row>
    <row r="10" customFormat="false" ht="16.5" hidden="false" customHeight="false" outlineLevel="0" collapsed="false">
      <c r="A10" s="313"/>
      <c r="B10" s="314" t="s">
        <v>157</v>
      </c>
      <c r="C10" s="315" t="n">
        <v>2868</v>
      </c>
      <c r="D10" s="316"/>
      <c r="E10" s="317" t="n">
        <v>4373</v>
      </c>
      <c r="F10" s="316"/>
    </row>
    <row r="11" customFormat="false" ht="16.5" hidden="false" customHeight="false" outlineLevel="0" collapsed="false">
      <c r="A11" s="313"/>
      <c r="B11" s="314" t="s">
        <v>152</v>
      </c>
      <c r="C11" s="315" t="n">
        <v>43</v>
      </c>
      <c r="D11" s="318"/>
      <c r="E11" s="317" t="n">
        <v>58</v>
      </c>
      <c r="F11" s="318"/>
    </row>
    <row r="12" customFormat="false" ht="16.5" hidden="false" customHeight="false" outlineLevel="0" collapsed="false">
      <c r="A12" s="313"/>
      <c r="B12" s="314" t="s">
        <v>158</v>
      </c>
      <c r="C12" s="315"/>
      <c r="D12" s="318"/>
      <c r="E12" s="317"/>
      <c r="F12" s="318"/>
    </row>
    <row r="13" customFormat="false" ht="16.5" hidden="false" customHeight="false" outlineLevel="0" collapsed="false">
      <c r="A13" s="313"/>
      <c r="B13" s="314" t="s">
        <v>159</v>
      </c>
      <c r="C13" s="315" t="n">
        <v>21</v>
      </c>
      <c r="D13" s="318"/>
      <c r="E13" s="317" t="n">
        <v>29</v>
      </c>
      <c r="F13" s="318"/>
    </row>
    <row r="14" customFormat="false" ht="16.5" hidden="false" customHeight="false" outlineLevel="0" collapsed="false">
      <c r="A14" s="313"/>
      <c r="B14" s="314" t="s">
        <v>160</v>
      </c>
      <c r="C14" s="315" t="n">
        <v>21</v>
      </c>
      <c r="D14" s="318"/>
      <c r="E14" s="317" t="n">
        <v>32</v>
      </c>
      <c r="F14" s="318"/>
    </row>
    <row r="15" customFormat="false" ht="16.5" hidden="false" customHeight="false" outlineLevel="0" collapsed="false">
      <c r="A15" s="313"/>
      <c r="B15" s="314" t="s">
        <v>161</v>
      </c>
      <c r="C15" s="315" t="n">
        <v>6824</v>
      </c>
      <c r="D15" s="318"/>
      <c r="E15" s="317" t="n">
        <v>9942</v>
      </c>
      <c r="F15" s="318"/>
    </row>
    <row r="16" customFormat="false" ht="16.5" hidden="false" customHeight="false" outlineLevel="0" collapsed="false">
      <c r="A16" s="313"/>
      <c r="B16" s="314" t="s">
        <v>162</v>
      </c>
      <c r="C16" s="317"/>
      <c r="D16" s="318"/>
      <c r="E16" s="317"/>
      <c r="F16" s="318"/>
    </row>
    <row r="17" customFormat="false" ht="16.5" hidden="false" customHeight="false" outlineLevel="0" collapsed="false">
      <c r="A17" s="313"/>
      <c r="B17" s="314" t="s">
        <v>163</v>
      </c>
      <c r="C17" s="317" t="n">
        <v>3497</v>
      </c>
      <c r="D17" s="318"/>
      <c r="E17" s="317" t="n">
        <v>4798</v>
      </c>
      <c r="F17" s="318"/>
    </row>
    <row r="18" customFormat="false" ht="16.5" hidden="false" customHeight="false" outlineLevel="0" collapsed="false">
      <c r="A18" s="313"/>
      <c r="B18" s="314" t="s">
        <v>164</v>
      </c>
      <c r="C18" s="317"/>
      <c r="D18" s="318"/>
      <c r="E18" s="317"/>
      <c r="F18" s="318"/>
    </row>
    <row r="19" customFormat="false" ht="16.5" hidden="false" customHeight="false" outlineLevel="0" collapsed="false">
      <c r="A19" s="313"/>
      <c r="B19" s="314" t="s">
        <v>165</v>
      </c>
      <c r="C19" s="315" t="n">
        <v>74</v>
      </c>
      <c r="D19" s="318"/>
      <c r="E19" s="317" t="n">
        <v>111</v>
      </c>
      <c r="F19" s="318"/>
    </row>
    <row r="20" customFormat="false" ht="16.5" hidden="false" customHeight="false" outlineLevel="0" collapsed="false">
      <c r="A20" s="313"/>
      <c r="B20" s="314" t="s">
        <v>166</v>
      </c>
      <c r="C20" s="315" t="n">
        <v>166</v>
      </c>
      <c r="D20" s="318"/>
      <c r="E20" s="317" t="n">
        <v>244</v>
      </c>
      <c r="F20" s="318"/>
    </row>
    <row r="21" customFormat="false" ht="16.5" hidden="false" customHeight="false" outlineLevel="0" collapsed="false">
      <c r="A21" s="313"/>
      <c r="B21" s="314" t="s">
        <v>167</v>
      </c>
      <c r="C21" s="315" t="n">
        <v>340</v>
      </c>
      <c r="D21" s="318"/>
      <c r="E21" s="317" t="n">
        <v>475</v>
      </c>
      <c r="F21" s="318"/>
    </row>
    <row r="22" customFormat="false" ht="16.5" hidden="false" customHeight="false" outlineLevel="0" collapsed="false">
      <c r="A22" s="313"/>
      <c r="B22" s="314" t="s">
        <v>168</v>
      </c>
      <c r="C22" s="315" t="n">
        <v>87</v>
      </c>
      <c r="D22" s="318"/>
      <c r="E22" s="317" t="n">
        <v>134</v>
      </c>
      <c r="F22" s="318"/>
    </row>
    <row r="23" customFormat="false" ht="16.5" hidden="false" customHeight="false" outlineLevel="0" collapsed="false">
      <c r="A23" s="313"/>
      <c r="B23" s="314" t="s">
        <v>169</v>
      </c>
      <c r="C23" s="315" t="n">
        <v>1066</v>
      </c>
      <c r="D23" s="318"/>
      <c r="E23" s="317" t="n">
        <v>1412</v>
      </c>
      <c r="F23" s="318"/>
    </row>
    <row r="24" customFormat="false" ht="16.5" hidden="false" customHeight="false" outlineLevel="0" collapsed="false">
      <c r="A24" s="313"/>
      <c r="B24" s="314" t="s">
        <v>170</v>
      </c>
      <c r="C24" s="315"/>
      <c r="D24" s="318"/>
      <c r="E24" s="317"/>
      <c r="F24" s="318"/>
    </row>
    <row r="25" customFormat="false" ht="16.5" hidden="false" customHeight="false" outlineLevel="0" collapsed="false">
      <c r="A25" s="313"/>
      <c r="B25" s="314" t="s">
        <v>171</v>
      </c>
      <c r="C25" s="315" t="n">
        <v>51</v>
      </c>
      <c r="D25" s="318"/>
      <c r="E25" s="317" t="n">
        <v>90</v>
      </c>
      <c r="F25" s="318"/>
    </row>
    <row r="26" customFormat="false" ht="16.5" hidden="false" customHeight="false" outlineLevel="0" collapsed="false">
      <c r="A26" s="313"/>
      <c r="B26" s="314" t="s">
        <v>172</v>
      </c>
      <c r="C26" s="315" t="n">
        <v>74</v>
      </c>
      <c r="D26" s="318"/>
      <c r="E26" s="317" t="n">
        <v>109</v>
      </c>
      <c r="F26" s="318"/>
    </row>
    <row r="27" customFormat="false" ht="16.5" hidden="false" customHeight="false" outlineLevel="0" collapsed="false">
      <c r="A27" s="313"/>
      <c r="B27" s="314" t="s">
        <v>173</v>
      </c>
      <c r="C27" s="315"/>
      <c r="D27" s="318"/>
      <c r="E27" s="317"/>
      <c r="F27" s="319"/>
    </row>
    <row r="28" customFormat="false" ht="17.25" hidden="false" customHeight="false" outlineLevel="0" collapsed="false">
      <c r="A28" s="313"/>
      <c r="B28" s="320" t="s">
        <v>153</v>
      </c>
      <c r="C28" s="315"/>
      <c r="D28" s="319" t="n">
        <f aca="false">SUM(C8:C27)</f>
        <v>16427</v>
      </c>
      <c r="E28" s="317"/>
      <c r="F28" s="319" t="n">
        <f aca="false">SUM(E8:E27)</f>
        <v>23524</v>
      </c>
    </row>
    <row r="29" customFormat="false" ht="17.25" hidden="false" customHeight="false" outlineLevel="0" collapsed="false">
      <c r="A29" s="302" t="s">
        <v>174</v>
      </c>
      <c r="B29" s="321" t="s">
        <v>158</v>
      </c>
      <c r="C29" s="304"/>
      <c r="D29" s="305"/>
      <c r="E29" s="306"/>
      <c r="F29" s="305"/>
    </row>
    <row r="30" customFormat="false" ht="17.25" hidden="false" customHeight="false" outlineLevel="0" collapsed="false">
      <c r="A30" s="313"/>
      <c r="B30" s="320" t="s">
        <v>153</v>
      </c>
      <c r="C30" s="315"/>
      <c r="D30" s="319" t="n">
        <f aca="false">SUM(C29:C29)</f>
        <v>0</v>
      </c>
      <c r="E30" s="317"/>
      <c r="F30" s="319" t="n">
        <f aca="false">SUM(E29:E29)</f>
        <v>0</v>
      </c>
    </row>
    <row r="31" customFormat="false" ht="17.25" hidden="false" customHeight="false" outlineLevel="0" collapsed="false">
      <c r="A31" s="302" t="s">
        <v>175</v>
      </c>
      <c r="B31" s="321" t="s">
        <v>173</v>
      </c>
      <c r="C31" s="304"/>
      <c r="D31" s="322"/>
      <c r="E31" s="306"/>
      <c r="F31" s="322"/>
    </row>
    <row r="32" customFormat="false" ht="16.5" hidden="false" customHeight="false" outlineLevel="0" collapsed="false">
      <c r="A32" s="313"/>
      <c r="B32" s="314" t="s">
        <v>158</v>
      </c>
      <c r="C32" s="315"/>
      <c r="D32" s="318"/>
      <c r="E32" s="317"/>
      <c r="F32" s="318"/>
    </row>
    <row r="33" customFormat="false" ht="16.5" hidden="false" customHeight="false" outlineLevel="0" collapsed="false">
      <c r="A33" s="313"/>
      <c r="B33" s="314" t="s">
        <v>172</v>
      </c>
      <c r="C33" s="315"/>
      <c r="D33" s="318"/>
      <c r="E33" s="317"/>
      <c r="F33" s="318"/>
    </row>
    <row r="34" customFormat="false" ht="16.5" hidden="false" customHeight="false" outlineLevel="0" collapsed="false">
      <c r="A34" s="313"/>
      <c r="B34" s="314" t="s">
        <v>155</v>
      </c>
      <c r="C34" s="315"/>
      <c r="D34" s="318"/>
      <c r="E34" s="317"/>
      <c r="F34" s="318"/>
    </row>
    <row r="35" customFormat="false" ht="16.5" hidden="false" customHeight="false" outlineLevel="0" collapsed="false">
      <c r="A35" s="313"/>
      <c r="B35" s="314" t="s">
        <v>152</v>
      </c>
      <c r="C35" s="317"/>
      <c r="D35" s="319"/>
      <c r="E35" s="317"/>
      <c r="F35" s="319"/>
    </row>
    <row r="36" customFormat="false" ht="17.25" hidden="false" customHeight="false" outlineLevel="0" collapsed="false">
      <c r="A36" s="308"/>
      <c r="B36" s="323" t="s">
        <v>153</v>
      </c>
      <c r="C36" s="310"/>
      <c r="D36" s="311" t="n">
        <f aca="false">SUM(C31:C35)</f>
        <v>0</v>
      </c>
      <c r="E36" s="312"/>
      <c r="F36" s="311" t="n">
        <f aca="false">SUM(E31:E35)</f>
        <v>0</v>
      </c>
    </row>
    <row r="37" customFormat="false" ht="17.25" hidden="false" customHeight="false" outlineLevel="0" collapsed="false">
      <c r="A37" s="313" t="s">
        <v>176</v>
      </c>
      <c r="B37" s="314" t="s">
        <v>177</v>
      </c>
      <c r="C37" s="315"/>
      <c r="D37" s="319"/>
      <c r="E37" s="317"/>
      <c r="F37" s="319"/>
    </row>
    <row r="38" customFormat="false" ht="16.5" hidden="false" customHeight="false" outlineLevel="0" collapsed="false">
      <c r="A38" s="313"/>
      <c r="B38" s="314" t="s">
        <v>178</v>
      </c>
      <c r="C38" s="315"/>
      <c r="D38" s="319"/>
      <c r="E38" s="317"/>
      <c r="F38" s="319"/>
    </row>
    <row r="39" customFormat="false" ht="16.5" hidden="false" customHeight="false" outlineLevel="0" collapsed="false">
      <c r="A39" s="313"/>
      <c r="B39" s="314" t="s">
        <v>173</v>
      </c>
      <c r="C39" s="315"/>
      <c r="D39" s="319"/>
      <c r="E39" s="317"/>
      <c r="F39" s="319"/>
    </row>
    <row r="40" customFormat="false" ht="17.25" hidden="false" customHeight="false" outlineLevel="0" collapsed="false">
      <c r="A40" s="313"/>
      <c r="B40" s="320" t="s">
        <v>153</v>
      </c>
      <c r="C40" s="315"/>
      <c r="D40" s="319" t="n">
        <f aca="false">SUM(C37:C39)</f>
        <v>0</v>
      </c>
      <c r="E40" s="317"/>
      <c r="F40" s="319" t="n">
        <f aca="false">SUM(E37:E39)</f>
        <v>0</v>
      </c>
    </row>
    <row r="41" customFormat="false" ht="17.25" hidden="false" customHeight="false" outlineLevel="0" collapsed="false">
      <c r="A41" s="302" t="s">
        <v>179</v>
      </c>
      <c r="B41" s="321" t="s">
        <v>158</v>
      </c>
      <c r="C41" s="324" t="n">
        <v>3979</v>
      </c>
      <c r="D41" s="305"/>
      <c r="E41" s="325" t="n">
        <v>3166</v>
      </c>
      <c r="F41" s="305"/>
    </row>
    <row r="42" customFormat="false" ht="16.5" hidden="false" customHeight="false" outlineLevel="0" collapsed="false">
      <c r="A42" s="313"/>
      <c r="B42" s="314" t="s">
        <v>152</v>
      </c>
      <c r="C42" s="315"/>
      <c r="D42" s="319"/>
      <c r="E42" s="317"/>
      <c r="F42" s="319"/>
      <c r="G42" s="170"/>
    </row>
    <row r="43" customFormat="false" ht="16.5" hidden="false" customHeight="false" outlineLevel="0" collapsed="false">
      <c r="A43" s="313"/>
      <c r="B43" s="314" t="s">
        <v>157</v>
      </c>
      <c r="C43" s="315" t="n">
        <v>50</v>
      </c>
      <c r="D43" s="319"/>
      <c r="E43" s="317" t="n">
        <v>25</v>
      </c>
      <c r="F43" s="319"/>
      <c r="G43" s="170"/>
    </row>
    <row r="44" customFormat="false" ht="16.5" hidden="false" customHeight="false" outlineLevel="0" collapsed="false">
      <c r="A44" s="313"/>
      <c r="B44" s="314" t="s">
        <v>171</v>
      </c>
      <c r="C44" s="315" t="n">
        <v>18</v>
      </c>
      <c r="D44" s="319"/>
      <c r="E44" s="317" t="n">
        <v>17</v>
      </c>
      <c r="F44" s="319"/>
      <c r="G44" s="170"/>
    </row>
    <row r="45" customFormat="false" ht="16.5" hidden="false" customHeight="false" outlineLevel="0" collapsed="false">
      <c r="A45" s="313"/>
      <c r="B45" s="314" t="s">
        <v>180</v>
      </c>
      <c r="C45" s="315"/>
      <c r="D45" s="319"/>
      <c r="E45" s="317"/>
      <c r="F45" s="319"/>
      <c r="G45" s="170"/>
    </row>
    <row r="46" customFormat="false" ht="16.5" hidden="false" customHeight="false" outlineLevel="0" collapsed="false">
      <c r="A46" s="313"/>
      <c r="B46" s="314" t="s">
        <v>177</v>
      </c>
      <c r="C46" s="315"/>
      <c r="D46" s="319"/>
      <c r="E46" s="317"/>
      <c r="F46" s="319"/>
      <c r="G46" s="170"/>
    </row>
    <row r="47" customFormat="false" ht="16.5" hidden="false" customHeight="false" outlineLevel="0" collapsed="false">
      <c r="A47" s="313"/>
      <c r="B47" s="314" t="s">
        <v>161</v>
      </c>
      <c r="C47" s="315" t="n">
        <v>56</v>
      </c>
      <c r="D47" s="319"/>
      <c r="E47" s="317" t="n">
        <v>24</v>
      </c>
      <c r="F47" s="319"/>
      <c r="G47" s="170"/>
    </row>
    <row r="48" customFormat="false" ht="16.5" hidden="false" customHeight="false" outlineLevel="0" collapsed="false">
      <c r="A48" s="313"/>
      <c r="B48" s="314" t="s">
        <v>169</v>
      </c>
      <c r="C48" s="315" t="n">
        <v>95</v>
      </c>
      <c r="D48" s="319"/>
      <c r="E48" s="317" t="n">
        <v>40</v>
      </c>
      <c r="F48" s="319"/>
      <c r="G48" s="170"/>
    </row>
    <row r="49" customFormat="false" ht="16.5" hidden="false" customHeight="false" outlineLevel="0" collapsed="false">
      <c r="A49" s="313"/>
      <c r="B49" s="314" t="s">
        <v>155</v>
      </c>
      <c r="C49" s="315" t="n">
        <v>361</v>
      </c>
      <c r="D49" s="319"/>
      <c r="E49" s="317" t="n">
        <v>153</v>
      </c>
      <c r="F49" s="319"/>
      <c r="G49" s="170"/>
    </row>
    <row r="50" customFormat="false" ht="16.5" hidden="false" customHeight="false" outlineLevel="0" collapsed="false">
      <c r="A50" s="313"/>
      <c r="B50" s="314" t="s">
        <v>173</v>
      </c>
      <c r="C50" s="315"/>
      <c r="D50" s="319"/>
      <c r="E50" s="317"/>
      <c r="F50" s="319"/>
      <c r="G50" s="170"/>
    </row>
    <row r="51" customFormat="false" ht="17.25" hidden="false" customHeight="false" outlineLevel="0" collapsed="false">
      <c r="A51" s="308"/>
      <c r="B51" s="323" t="s">
        <v>153</v>
      </c>
      <c r="C51" s="310"/>
      <c r="D51" s="311" t="n">
        <f aca="false">SUM(C41:C50)</f>
        <v>4559</v>
      </c>
      <c r="E51" s="312"/>
      <c r="F51" s="311" t="n">
        <f aca="false">SUM(E41:E50)</f>
        <v>3425</v>
      </c>
    </row>
    <row r="52" customFormat="false" ht="17.25" hidden="false" customHeight="false" outlineLevel="0" collapsed="false">
      <c r="A52" s="313" t="s">
        <v>181</v>
      </c>
      <c r="B52" s="314" t="s">
        <v>172</v>
      </c>
      <c r="C52" s="315"/>
      <c r="D52" s="326"/>
      <c r="E52" s="317"/>
      <c r="F52" s="326"/>
    </row>
    <row r="53" customFormat="false" ht="17.25" hidden="false" customHeight="false" outlineLevel="0" collapsed="false">
      <c r="A53" s="313"/>
      <c r="B53" s="320" t="s">
        <v>153</v>
      </c>
      <c r="C53" s="315"/>
      <c r="D53" s="319" t="n">
        <f aca="false">SUM(C52:C52)</f>
        <v>0</v>
      </c>
      <c r="E53" s="317"/>
      <c r="F53" s="319" t="n">
        <f aca="false">SUM(E52:E52)</f>
        <v>0</v>
      </c>
    </row>
    <row r="54" customFormat="false" ht="17.25" hidden="false" customHeight="false" outlineLevel="0" collapsed="false">
      <c r="A54" s="302" t="s">
        <v>182</v>
      </c>
      <c r="B54" s="321" t="s">
        <v>157</v>
      </c>
      <c r="C54" s="304"/>
      <c r="D54" s="305"/>
      <c r="E54" s="306"/>
      <c r="F54" s="305"/>
    </row>
    <row r="55" customFormat="false" ht="16.5" hidden="false" customHeight="false" outlineLevel="0" collapsed="false">
      <c r="A55" s="313"/>
      <c r="B55" s="314" t="s">
        <v>159</v>
      </c>
      <c r="C55" s="315" t="n">
        <v>725</v>
      </c>
      <c r="D55" s="319"/>
      <c r="E55" s="317" t="n">
        <v>551</v>
      </c>
      <c r="F55" s="319"/>
    </row>
    <row r="56" customFormat="false" ht="17.25" hidden="false" customHeight="false" outlineLevel="0" collapsed="false">
      <c r="A56" s="308"/>
      <c r="B56" s="320" t="s">
        <v>153</v>
      </c>
      <c r="C56" s="310"/>
      <c r="D56" s="311" t="n">
        <f aca="false">SUM(C54:C55)</f>
        <v>725</v>
      </c>
      <c r="E56" s="312"/>
      <c r="F56" s="311" t="n">
        <f aca="false">SUM(E54:E55)</f>
        <v>551</v>
      </c>
    </row>
    <row r="57" customFormat="false" ht="17.25" hidden="false" customHeight="false" outlineLevel="0" collapsed="false">
      <c r="A57" s="313" t="s">
        <v>183</v>
      </c>
      <c r="B57" s="321" t="s">
        <v>152</v>
      </c>
      <c r="C57" s="304"/>
      <c r="D57" s="305"/>
      <c r="E57" s="306"/>
      <c r="F57" s="305"/>
    </row>
    <row r="58" customFormat="false" ht="16.5" hidden="false" customHeight="false" outlineLevel="0" collapsed="false">
      <c r="A58" s="313"/>
      <c r="B58" s="314" t="s">
        <v>158</v>
      </c>
      <c r="C58" s="315" t="n">
        <v>35</v>
      </c>
      <c r="D58" s="319"/>
      <c r="E58" s="317" t="n">
        <v>6</v>
      </c>
      <c r="F58" s="319"/>
    </row>
    <row r="59" customFormat="false" ht="16.5" hidden="false" customHeight="false" outlineLevel="0" collapsed="false">
      <c r="A59" s="313"/>
      <c r="B59" s="314" t="s">
        <v>93</v>
      </c>
      <c r="C59" s="315" t="n">
        <v>266</v>
      </c>
      <c r="D59" s="319"/>
      <c r="E59" s="317" t="n">
        <v>46</v>
      </c>
      <c r="F59" s="319"/>
    </row>
    <row r="60" customFormat="false" ht="16.5" hidden="false" customHeight="false" outlineLevel="0" collapsed="false">
      <c r="A60" s="313"/>
      <c r="B60" s="314" t="s">
        <v>172</v>
      </c>
      <c r="C60" s="315" t="n">
        <v>26</v>
      </c>
      <c r="D60" s="319"/>
      <c r="E60" s="317" t="n">
        <v>4</v>
      </c>
      <c r="F60" s="319"/>
    </row>
    <row r="61" customFormat="false" ht="16.5" hidden="false" customHeight="false" outlineLevel="0" collapsed="false">
      <c r="A61" s="313"/>
      <c r="B61" s="314" t="s">
        <v>184</v>
      </c>
      <c r="C61" s="315" t="n">
        <v>597</v>
      </c>
      <c r="D61" s="319"/>
      <c r="E61" s="317" t="n">
        <v>103</v>
      </c>
      <c r="F61" s="319"/>
    </row>
    <row r="62" customFormat="false" ht="16.5" hidden="false" customHeight="false" outlineLevel="0" collapsed="false">
      <c r="A62" s="313"/>
      <c r="B62" s="314" t="s">
        <v>185</v>
      </c>
      <c r="C62" s="315" t="n">
        <v>53</v>
      </c>
      <c r="D62" s="319"/>
      <c r="E62" s="317" t="n">
        <v>9</v>
      </c>
      <c r="F62" s="319"/>
    </row>
    <row r="63" customFormat="false" ht="16.5" hidden="false" customHeight="false" outlineLevel="0" collapsed="false">
      <c r="A63" s="313"/>
      <c r="B63" s="314" t="s">
        <v>169</v>
      </c>
      <c r="C63" s="315" t="n">
        <v>25</v>
      </c>
      <c r="D63" s="319"/>
      <c r="E63" s="317" t="n">
        <v>4</v>
      </c>
      <c r="F63" s="319"/>
    </row>
    <row r="64" customFormat="false" ht="16.5" hidden="false" customHeight="false" outlineLevel="0" collapsed="false">
      <c r="A64" s="313"/>
      <c r="B64" s="314" t="s">
        <v>155</v>
      </c>
      <c r="C64" s="315" t="n">
        <v>258</v>
      </c>
      <c r="D64" s="319"/>
      <c r="E64" s="317" t="n">
        <v>44</v>
      </c>
      <c r="F64" s="319"/>
    </row>
    <row r="65" customFormat="false" ht="16.5" hidden="false" customHeight="false" outlineLevel="0" collapsed="false">
      <c r="A65" s="313"/>
      <c r="B65" s="314" t="s">
        <v>173</v>
      </c>
      <c r="C65" s="315"/>
      <c r="D65" s="319"/>
      <c r="E65" s="317"/>
      <c r="F65" s="319"/>
    </row>
    <row r="66" customFormat="false" ht="17.25" hidden="false" customHeight="false" outlineLevel="0" collapsed="false">
      <c r="A66" s="308"/>
      <c r="B66" s="323" t="s">
        <v>153</v>
      </c>
      <c r="C66" s="310"/>
      <c r="D66" s="311" t="n">
        <f aca="false">SUM(C57:C65)</f>
        <v>1260</v>
      </c>
      <c r="E66" s="312"/>
      <c r="F66" s="311" t="n">
        <f aca="false">SUM(E57:E65)</f>
        <v>216</v>
      </c>
    </row>
    <row r="67" customFormat="false" ht="18" hidden="false" customHeight="false" outlineLevel="0" collapsed="false">
      <c r="A67" s="327" t="s">
        <v>186</v>
      </c>
      <c r="B67" s="328"/>
      <c r="C67" s="329"/>
      <c r="D67" s="330" t="n">
        <f aca="false">SUM(D6:D66)</f>
        <v>22971</v>
      </c>
      <c r="E67" s="329"/>
      <c r="F67" s="330" t="n">
        <f aca="false">SUM(F6:F66)</f>
        <v>27716</v>
      </c>
    </row>
    <row r="68" customFormat="false" ht="13.5" hidden="false" customHeight="false" outlineLevel="0" collapsed="false">
      <c r="A68" s="67" t="s">
        <v>187</v>
      </c>
      <c r="B68" s="121"/>
      <c r="C68" s="331"/>
      <c r="D68" s="121"/>
      <c r="E68" s="121"/>
    </row>
    <row r="69" customFormat="false" ht="12.75" hidden="false" customHeight="false" outlineLevel="0" collapsed="false">
      <c r="A69" s="332" t="s">
        <v>188</v>
      </c>
      <c r="B69" s="333"/>
      <c r="C69" s="334"/>
      <c r="D69" s="335"/>
      <c r="E69" s="336"/>
      <c r="F69" s="337"/>
    </row>
    <row r="70" customFormat="false" ht="18.75" hidden="false" customHeight="true" outlineLevel="0" collapsed="false">
      <c r="A70" s="254"/>
      <c r="B70" s="338"/>
      <c r="C70" s="339"/>
      <c r="D70" s="337"/>
      <c r="E70" s="337"/>
      <c r="F70" s="337"/>
    </row>
    <row r="71" customFormat="false" ht="18.75" hidden="false" customHeight="true" outlineLevel="0" collapsed="false">
      <c r="A71" s="340"/>
      <c r="B71" s="338"/>
      <c r="C71" s="339"/>
      <c r="D71" s="337"/>
      <c r="E71" s="337"/>
      <c r="F71" s="337"/>
    </row>
    <row r="72" customFormat="false" ht="24.75" hidden="false" customHeight="true" outlineLevel="0" collapsed="false">
      <c r="A72" s="284" t="s">
        <v>189</v>
      </c>
      <c r="B72" s="341"/>
      <c r="C72" s="342"/>
      <c r="D72" s="342"/>
      <c r="E72" s="337"/>
      <c r="F72" s="337"/>
    </row>
    <row r="73" customFormat="false" ht="18.75" hidden="false" customHeight="false" outlineLevel="0" collapsed="false">
      <c r="A73" s="285" t="s">
        <v>141</v>
      </c>
      <c r="B73" s="341"/>
      <c r="C73" s="342"/>
      <c r="D73" s="342"/>
      <c r="E73" s="337"/>
      <c r="F73" s="337"/>
    </row>
    <row r="74" customFormat="false" ht="15.75" hidden="false" customHeight="true" outlineLevel="0" collapsed="false">
      <c r="A74" s="341"/>
      <c r="B74" s="341"/>
      <c r="C74" s="342"/>
      <c r="D74" s="342"/>
      <c r="E74" s="337"/>
      <c r="F74" s="337"/>
    </row>
    <row r="75" customFormat="false" ht="13.5" hidden="false" customHeight="false" outlineLevel="0" collapsed="false">
      <c r="A75" s="294" t="s">
        <v>142</v>
      </c>
      <c r="B75" s="295" t="s">
        <v>143</v>
      </c>
      <c r="C75" s="343" t="s">
        <v>144</v>
      </c>
      <c r="D75" s="343" t="s">
        <v>145</v>
      </c>
      <c r="E75" s="297" t="s">
        <v>146</v>
      </c>
      <c r="F75" s="344" t="s">
        <v>147</v>
      </c>
    </row>
    <row r="76" customFormat="false" ht="13.5" hidden="false" customHeight="false" outlineLevel="0" collapsed="false">
      <c r="A76" s="298"/>
      <c r="B76" s="299" t="s">
        <v>148</v>
      </c>
      <c r="C76" s="301" t="s">
        <v>149</v>
      </c>
      <c r="D76" s="301" t="s">
        <v>149</v>
      </c>
      <c r="E76" s="345" t="s">
        <v>150</v>
      </c>
      <c r="F76" s="346" t="s">
        <v>150</v>
      </c>
    </row>
    <row r="77" customFormat="false" ht="16.5" hidden="false" customHeight="false" outlineLevel="0" collapsed="false">
      <c r="A77" s="313" t="s">
        <v>190</v>
      </c>
      <c r="B77" s="314"/>
      <c r="C77" s="347"/>
      <c r="D77" s="348"/>
      <c r="E77" s="316"/>
      <c r="F77" s="349"/>
    </row>
    <row r="78" customFormat="false" ht="17.25" hidden="false" customHeight="false" outlineLevel="0" collapsed="false">
      <c r="A78" s="350" t="s">
        <v>191</v>
      </c>
      <c r="B78" s="321" t="s">
        <v>172</v>
      </c>
      <c r="C78" s="351"/>
      <c r="D78" s="305"/>
      <c r="E78" s="307"/>
      <c r="F78" s="352"/>
    </row>
    <row r="79" customFormat="false" ht="17.25" hidden="false" customHeight="false" outlineLevel="0" collapsed="false">
      <c r="A79" s="323"/>
      <c r="B79" s="323" t="s">
        <v>153</v>
      </c>
      <c r="C79" s="353"/>
      <c r="D79" s="311" t="n">
        <f aca="false">SUM(C74:C78)</f>
        <v>0</v>
      </c>
      <c r="E79" s="354"/>
      <c r="F79" s="311" t="n">
        <f aca="false">SUM(E74:E78)</f>
        <v>0</v>
      </c>
    </row>
    <row r="80" customFormat="false" ht="17.25" hidden="false" customHeight="false" outlineLevel="0" collapsed="false">
      <c r="A80" s="313" t="s">
        <v>154</v>
      </c>
      <c r="B80" s="314" t="s">
        <v>152</v>
      </c>
      <c r="C80" s="318" t="n">
        <v>4919</v>
      </c>
      <c r="D80" s="319"/>
      <c r="E80" s="318" t="n">
        <v>11399</v>
      </c>
      <c r="F80" s="355"/>
    </row>
    <row r="81" customFormat="false" ht="16.5" hidden="false" customHeight="false" outlineLevel="0" collapsed="false">
      <c r="A81" s="313"/>
      <c r="B81" s="314" t="s">
        <v>93</v>
      </c>
      <c r="C81" s="318"/>
      <c r="D81" s="319"/>
      <c r="E81" s="318"/>
      <c r="F81" s="355"/>
    </row>
    <row r="82" customFormat="false" ht="16.5" hidden="false" customHeight="false" outlineLevel="0" collapsed="false">
      <c r="A82" s="313"/>
      <c r="B82" s="314" t="s">
        <v>192</v>
      </c>
      <c r="C82" s="318"/>
      <c r="D82" s="319"/>
      <c r="E82" s="318"/>
      <c r="F82" s="355"/>
    </row>
    <row r="83" customFormat="false" ht="16.5" hidden="false" customHeight="false" outlineLevel="0" collapsed="false">
      <c r="A83" s="313"/>
      <c r="B83" s="314" t="s">
        <v>172</v>
      </c>
      <c r="C83" s="318"/>
      <c r="D83" s="319"/>
      <c r="E83" s="318"/>
      <c r="F83" s="355"/>
    </row>
    <row r="84" customFormat="false" ht="16.5" hidden="false" customHeight="false" outlineLevel="0" collapsed="false">
      <c r="A84" s="313"/>
      <c r="B84" s="314" t="s">
        <v>193</v>
      </c>
      <c r="C84" s="318"/>
      <c r="D84" s="319"/>
      <c r="E84" s="318"/>
      <c r="F84" s="355"/>
    </row>
    <row r="85" customFormat="false" ht="17.25" hidden="false" customHeight="false" outlineLevel="0" collapsed="false">
      <c r="A85" s="313"/>
      <c r="B85" s="320" t="s">
        <v>153</v>
      </c>
      <c r="C85" s="318"/>
      <c r="D85" s="319" t="n">
        <f aca="false">SUM(C80:C84)</f>
        <v>4919</v>
      </c>
      <c r="E85" s="318"/>
      <c r="F85" s="356" t="n">
        <f aca="false">SUM(E80:E84)</f>
        <v>11399</v>
      </c>
    </row>
    <row r="86" customFormat="false" ht="18" hidden="false" customHeight="false" outlineLevel="0" collapsed="false">
      <c r="A86" s="357" t="s">
        <v>194</v>
      </c>
      <c r="B86" s="358"/>
      <c r="C86" s="359"/>
      <c r="D86" s="360"/>
      <c r="E86" s="361"/>
      <c r="F86" s="330"/>
    </row>
    <row r="87" customFormat="false" ht="18" hidden="false" customHeight="false" outlineLevel="0" collapsed="false">
      <c r="A87" s="357" t="s">
        <v>195</v>
      </c>
      <c r="B87" s="358"/>
      <c r="C87" s="359"/>
      <c r="D87" s="360"/>
      <c r="E87" s="361"/>
      <c r="F87" s="330"/>
    </row>
    <row r="88" customFormat="false" ht="17.25" hidden="false" customHeight="false" outlineLevel="0" collapsed="false">
      <c r="A88" s="313" t="s">
        <v>196</v>
      </c>
      <c r="B88" s="314" t="s">
        <v>152</v>
      </c>
      <c r="C88" s="362"/>
      <c r="D88" s="319"/>
      <c r="E88" s="318"/>
      <c r="F88" s="356"/>
    </row>
    <row r="89" customFormat="false" ht="16.5" hidden="false" customHeight="false" outlineLevel="0" collapsed="false">
      <c r="A89" s="313"/>
      <c r="B89" s="314" t="s">
        <v>172</v>
      </c>
      <c r="C89" s="362"/>
      <c r="D89" s="319"/>
      <c r="E89" s="318"/>
      <c r="F89" s="356"/>
    </row>
    <row r="90" customFormat="false" ht="17.25" hidden="false" customHeight="false" outlineLevel="0" collapsed="false">
      <c r="A90" s="313"/>
      <c r="B90" s="320" t="s">
        <v>153</v>
      </c>
      <c r="C90" s="362"/>
      <c r="D90" s="319" t="n">
        <f aca="false">SUM(C88:C89)</f>
        <v>0</v>
      </c>
      <c r="E90" s="318"/>
      <c r="F90" s="356" t="n">
        <f aca="false">SUM(E88:E89)</f>
        <v>0</v>
      </c>
    </row>
    <row r="91" customFormat="false" ht="17.25" hidden="false" customHeight="false" outlineLevel="0" collapsed="false">
      <c r="A91" s="350" t="s">
        <v>176</v>
      </c>
      <c r="B91" s="321" t="s">
        <v>197</v>
      </c>
      <c r="C91" s="351"/>
      <c r="D91" s="363"/>
      <c r="E91" s="307"/>
      <c r="F91" s="352"/>
    </row>
    <row r="92" customFormat="false" ht="17.25" hidden="false" customHeight="false" outlineLevel="0" collapsed="false">
      <c r="A92" s="308"/>
      <c r="B92" s="323" t="s">
        <v>153</v>
      </c>
      <c r="C92" s="353"/>
      <c r="D92" s="311" t="n">
        <f aca="false">SUM(C91:C91)</f>
        <v>0</v>
      </c>
      <c r="E92" s="354"/>
      <c r="F92" s="364" t="n">
        <f aca="false">SUM(E91:E91)</f>
        <v>0</v>
      </c>
    </row>
    <row r="93" customFormat="false" ht="17.25" hidden="false" customHeight="false" outlineLevel="0" collapsed="false">
      <c r="A93" s="313" t="s">
        <v>179</v>
      </c>
      <c r="B93" s="314" t="s">
        <v>171</v>
      </c>
      <c r="C93" s="362"/>
      <c r="D93" s="319"/>
      <c r="E93" s="318"/>
      <c r="F93" s="356"/>
    </row>
    <row r="94" customFormat="false" ht="16.5" hidden="false" customHeight="false" outlineLevel="0" collapsed="false">
      <c r="A94" s="313"/>
      <c r="B94" s="314" t="s">
        <v>193</v>
      </c>
      <c r="C94" s="362"/>
      <c r="D94" s="319"/>
      <c r="E94" s="318"/>
      <c r="F94" s="356"/>
    </row>
    <row r="95" customFormat="false" ht="17.25" hidden="false" customHeight="false" outlineLevel="0" collapsed="false">
      <c r="A95" s="308"/>
      <c r="B95" s="323" t="s">
        <v>153</v>
      </c>
      <c r="C95" s="353"/>
      <c r="D95" s="311" t="n">
        <f aca="false">SUM(C93:C94)</f>
        <v>0</v>
      </c>
      <c r="E95" s="354"/>
      <c r="F95" s="311" t="n">
        <f aca="false">SUM(E93:E94)</f>
        <v>0</v>
      </c>
    </row>
    <row r="96" customFormat="false" ht="18" hidden="false" customHeight="false" outlineLevel="0" collapsed="false">
      <c r="A96" s="365" t="s">
        <v>198</v>
      </c>
      <c r="B96" s="366"/>
      <c r="C96" s="367"/>
      <c r="D96" s="330" t="n">
        <f aca="false">SUM(D78:D95)</f>
        <v>4919</v>
      </c>
      <c r="E96" s="368"/>
      <c r="F96" s="330" t="n">
        <f aca="false">SUM(F78:F95)</f>
        <v>11399</v>
      </c>
    </row>
    <row r="97" customFormat="false" ht="13.5" hidden="false" customHeight="false" outlineLevel="0" collapsed="false">
      <c r="A97" s="67" t="s">
        <v>187</v>
      </c>
      <c r="B97" s="121"/>
      <c r="C97" s="331"/>
      <c r="D97" s="121"/>
      <c r="E97" s="121"/>
    </row>
    <row r="98" customFormat="false" ht="12.75" hidden="false" customHeight="false" outlineLevel="0" collapsed="false">
      <c r="A98" s="332" t="s">
        <v>199</v>
      </c>
      <c r="B98" s="333"/>
      <c r="C98" s="334"/>
      <c r="D98" s="335"/>
    </row>
    <row r="99" customFormat="false" ht="15.75" hidden="false" customHeight="false" outlineLevel="0" collapsed="false">
      <c r="A99" s="71" t="s">
        <v>200</v>
      </c>
    </row>
    <row r="100" customFormat="false" ht="12.75" hidden="false" customHeight="false" outlineLevel="0" collapsed="false">
      <c r="A100" s="121" t="s">
        <v>201</v>
      </c>
    </row>
    <row r="101" customFormat="false" ht="12.75" hidden="false" customHeight="false" outlineLevel="0" collapsed="false">
      <c r="A101" s="121" t="s">
        <v>202</v>
      </c>
    </row>
  </sheetData>
  <sheetProtection sheet="true" password="c45b" objects="true" scenarios="true"/>
  <hyperlinks>
    <hyperlink ref="F2" location="INICIO!A1" display="INICIO"/>
  </hyperlinks>
  <printOptions headings="false" gridLines="false" gridLinesSet="true" horizontalCentered="false" verticalCentered="false"/>
  <pageMargins left="1.53541666666667" right="0.590277777777778" top="0.25" bottom="0.45" header="0.511811023622047" footer="0.290277777777778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9Ministerio de Agricultura, &amp;18Ganadería y Pesca - Secretaría de &amp;20Agricultura, Ganadería y Pesca&amp;R&amp;"Arial Narrow,Regular"&amp;14 &amp;16 &amp;18 &amp;20 2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Administrador</cp:lastModifiedBy>
  <cp:lastPrinted>2012-07-06T14:04:00Z</cp:lastPrinted>
  <dcterms:modified xsi:type="dcterms:W3CDTF">2012-07-06T15:58:14Z</dcterms:modified>
  <cp:revision>0</cp:revision>
  <dc:subject/>
  <dc:title/>
</cp:coreProperties>
</file>